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zhodi za personal" sheetId="1" state="visible" r:id="rId2"/>
    <sheet name="r-di instr. o-vane" sheetId="2" state="visible" r:id="rId3"/>
    <sheet name="r-di vanshni uslugi" sheetId="3" state="visible" r:id="rId4"/>
    <sheet name="r-di m-li konsumat." sheetId="4" state="visible" r:id="rId5"/>
    <sheet name="r-di kom. v ch-na" sheetId="5" state="visible" r:id="rId6"/>
  </sheets>
  <definedNames>
    <definedName function="false" hidden="false" localSheetId="1" name="_xlnm.Print_Area" vbProcedure="false">'r-di instr. o-vane'!$A$1:$BG$43</definedName>
    <definedName function="false" hidden="false" localSheetId="4" name="_xlnm.Print_Area" vbProcedure="false">'r-di kom. v ch-na'!$A$1:$AC$26</definedName>
    <definedName function="false" hidden="false" localSheetId="3" name="_xlnm.Print_Area" vbProcedure="false">'r-di m-li konsumat.'!$A$1:$AQ$39</definedName>
    <definedName function="false" hidden="false" localSheetId="2" name="_xlnm.Print_Area" vbProcedure="false">'r-di vanshni uslugi'!$A$1:$A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udmil:
</t>
        </r>
        <r>
          <rPr>
            <sz val="8"/>
            <color rgb="FF000000"/>
            <rFont val="Tahoma"/>
            <family val="2"/>
            <charset val="204"/>
          </rPr>
          <t xml:space="preserve">Спомагателните разходи са от 0-25% от сумата на разходите за тру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12</xdr:row>
                <xdr:rowOff>10</xdr:rowOff>
              </xdr:from>
              <xdr:to>
                <xdr:col>4</xdr:col>
                <xdr:colOff>9</xdr:colOff>
                <xdr:row>13</xdr:row>
                <xdr:rowOff>-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5" uniqueCount="118">
  <si>
    <t xml:space="preserve">Договор №               </t>
  </si>
  <si>
    <t xml:space="preserve">Приложение 17</t>
  </si>
  <si>
    <t xml:space="preserve">     Към ПАФОП </t>
  </si>
  <si>
    <t xml:space="preserve"> Разходи за персонал</t>
  </si>
  <si>
    <t xml:space="preserve">Приложение към 7.1.1</t>
  </si>
  <si>
    <t xml:space="preserve">БЕНЕФИЦИЕР/Координатор</t>
  </si>
  <si>
    <t xml:space="preserve">Заложени по Договор</t>
  </si>
  <si>
    <t xml:space="preserve">Одобрени за Първи отчет </t>
  </si>
  <si>
    <t xml:space="preserve">Одобрени за Втори отчет </t>
  </si>
  <si>
    <t xml:space="preserve">Одобрени за Трети отчет </t>
  </si>
  <si>
    <t xml:space="preserve">Одобрени за Четвърти отчет </t>
  </si>
  <si>
    <t xml:space="preserve">Одобрени за Пети отчет </t>
  </si>
  <si>
    <t xml:space="preserve">Одобрени за Шести отчет </t>
  </si>
  <si>
    <t xml:space="preserve">ОСТАТЪК</t>
  </si>
  <si>
    <t xml:space="preserve">категория персонал </t>
  </si>
  <si>
    <t xml:space="preserve">часова ставка</t>
  </si>
  <si>
    <t xml:space="preserve">Бр.работни часове</t>
  </si>
  <si>
    <t xml:space="preserve">Разходи в лв.</t>
  </si>
  <si>
    <t xml:space="preserve">часова  ставка</t>
  </si>
  <si>
    <t xml:space="preserve">Бр.работни часове </t>
  </si>
  <si>
    <t xml:space="preserve">часове </t>
  </si>
  <si>
    <t xml:space="preserve">Средства</t>
  </si>
  <si>
    <t xml:space="preserve">ИНИ </t>
  </si>
  <si>
    <t xml:space="preserve">ЕР </t>
  </si>
  <si>
    <t xml:space="preserve">Ръководител проект</t>
  </si>
  <si>
    <t xml:space="preserve">Ръководител фаза</t>
  </si>
  <si>
    <t xml:space="preserve">Изследователи</t>
  </si>
  <si>
    <t xml:space="preserve">Технически персонал</t>
  </si>
  <si>
    <t xml:space="preserve">общо разходи за възнаграждения основен персонал</t>
  </si>
  <si>
    <t xml:space="preserve">общо разходи осигуровки основен персонал</t>
  </si>
  <si>
    <t xml:space="preserve">ПРОВЕРКА</t>
  </si>
  <si>
    <t xml:space="preserve">общо разходи основен персонал</t>
  </si>
  <si>
    <t xml:space="preserve">Разходи за спомагателни разходи /до 10%/</t>
  </si>
  <si>
    <t xml:space="preserve">Общо разходи</t>
  </si>
  <si>
    <t xml:space="preserve">*1 Попълват се само клетките, оцветени в съответния за договора/отчета цвят. В оцветените в сиво клетки има заложени формули или не е необходимо попълването им.</t>
  </si>
  <si>
    <t xml:space="preserve">*2 При попълване на сумата за спомагателни разходи/осигурителни вноски, процентното съотношени се изчислява автоматично</t>
  </si>
  <si>
    <t xml:space="preserve">*3 В случаите когато проектът се изпълнява с партньор/и, за всеки от тях се попълва отделна таблица.</t>
  </si>
  <si>
    <t xml:space="preserve">   </t>
  </si>
  <si>
    <t xml:space="preserve">Приложение №17</t>
  </si>
  <si>
    <t xml:space="preserve">Към ПАФОП </t>
  </si>
  <si>
    <t xml:space="preserve"> Разходи за инструменти и оборудване</t>
  </si>
  <si>
    <t xml:space="preserve">Приложение към 7.2</t>
  </si>
  <si>
    <t xml:space="preserve">Заложено по Договор</t>
  </si>
  <si>
    <t xml:space="preserve">ОДОБРЕНИ РАЗХОДИ ПО ПЪРВИ ОТЧЕТ </t>
  </si>
  <si>
    <t xml:space="preserve">ОДОБРЕНИ РАЗХОДИ ПО ВТОРИ ОТЧЕТ </t>
  </si>
  <si>
    <t xml:space="preserve">ОДОБРЕНИ РАЗХОДИ ПО ТРЕТИ ОТЧЕТ </t>
  </si>
  <si>
    <t xml:space="preserve">ОДОБРЕНИ РАЗХОДИ ПО ЧЕТВЪРТИ ОТЧЕТ </t>
  </si>
  <si>
    <t xml:space="preserve">ОДОБРЕНИ РАЗХОДИ ПО ПЕТИ ОТЧЕТ </t>
  </si>
  <si>
    <t xml:space="preserve">ОДОБРЕНИ РАЗХОДИ ПО ШЕСТИ ОТЧЕТ </t>
  </si>
  <si>
    <t xml:space="preserve">№</t>
  </si>
  <si>
    <t xml:space="preserve">Машини и оборудване</t>
  </si>
  <si>
    <t xml:space="preserve">Брой</t>
  </si>
  <si>
    <t xml:space="preserve">Дата въвеждане в експлотация</t>
  </si>
  <si>
    <t xml:space="preserve">Амортизац.сума</t>
  </si>
  <si>
    <t xml:space="preserve">Год.амортизац. норма %</t>
  </si>
  <si>
    <t xml:space="preserve"> Амортизац.норма за 1м.</t>
  </si>
  <si>
    <t xml:space="preserve">брой месеци</t>
  </si>
  <si>
    <t xml:space="preserve">разходи </t>
  </si>
  <si>
    <t xml:space="preserve">ЕР</t>
  </si>
  <si>
    <t xml:space="preserve">Амортизация И</t>
  </si>
  <si>
    <t xml:space="preserve">Амортизация Р</t>
  </si>
  <si>
    <t xml:space="preserve">Общо:</t>
  </si>
  <si>
    <t xml:space="preserve"> Разходи за външни услуги</t>
  </si>
  <si>
    <t xml:space="preserve">Приложение към 7.3</t>
  </si>
  <si>
    <t xml:space="preserve">Одобрени за Първи отчет</t>
  </si>
  <si>
    <t xml:space="preserve">Одобрени за Втори отчет</t>
  </si>
  <si>
    <t xml:space="preserve">Одобрени за Трети отчет</t>
  </si>
  <si>
    <t xml:space="preserve">Одобрени за Четвърти отчет</t>
  </si>
  <si>
    <t xml:space="preserve">Одобрени за Пети отчет</t>
  </si>
  <si>
    <t xml:space="preserve">Одобрени за Шести отчет</t>
  </si>
  <si>
    <t xml:space="preserve">Наименование на външните услуги/контрагентите</t>
  </si>
  <si>
    <t xml:space="preserve">Разходи за ИНИ</t>
  </si>
  <si>
    <t xml:space="preserve">Разходи за ЕР</t>
  </si>
  <si>
    <t xml:space="preserve">Общо лв.</t>
  </si>
  <si>
    <t xml:space="preserve"> Общо разходи</t>
  </si>
  <si>
    <t xml:space="preserve">Разходи за материали/ консумативи </t>
  </si>
  <si>
    <t xml:space="preserve">Вид на материала</t>
  </si>
  <si>
    <t xml:space="preserve">Цена на ед.мярка</t>
  </si>
  <si>
    <t xml:space="preserve">Мярка /кг.м.л.</t>
  </si>
  <si>
    <t xml:space="preserve">Разход в лв.</t>
  </si>
  <si>
    <t xml:space="preserve">Изледване</t>
  </si>
  <si>
    <t xml:space="preserve">Развити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ИНИ - Индустриални научни изследвания или технологични нива на готовност от TRL 3 до TRL 5</t>
  </si>
  <si>
    <t xml:space="preserve">ЕР - Експериментални развития или технологични нива на готовност от TRL 6 до TRL 7</t>
  </si>
  <si>
    <t xml:space="preserve"> Разходи за командировки в чужбина</t>
  </si>
  <si>
    <t xml:space="preserve">Приложение към 7.5</t>
  </si>
  <si>
    <t xml:space="preserve">Наименование на изпълнителите/
разходит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%"/>
    <numFmt numFmtId="168" formatCode="0"/>
    <numFmt numFmtId="169" formatCode="[$-409]m/d/yyyy"/>
    <numFmt numFmtId="170" formatCode="0.00"/>
    <numFmt numFmtId="171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Verdana"/>
      <family val="2"/>
      <charset val="204"/>
    </font>
    <font>
      <b val="true"/>
      <sz val="10"/>
      <name val="Verdana"/>
      <family val="2"/>
      <charset val="204"/>
    </font>
    <font>
      <b val="true"/>
      <sz val="12"/>
      <name val="Verdana"/>
      <family val="2"/>
      <charset val="204"/>
    </font>
    <font>
      <b val="true"/>
      <sz val="16"/>
      <name val="Verdana"/>
      <family val="2"/>
      <charset val="204"/>
    </font>
    <font>
      <i val="true"/>
      <sz val="10"/>
      <name val="Verdana"/>
      <family val="2"/>
      <charset val="204"/>
    </font>
    <font>
      <b val="true"/>
      <sz val="14"/>
      <name val="Verdana"/>
      <family val="2"/>
      <charset val="204"/>
    </font>
    <font>
      <sz val="8"/>
      <name val="Verdana"/>
      <family val="2"/>
      <charset val="204"/>
    </font>
    <font>
      <sz val="10"/>
      <color rgb="FF000000"/>
      <name val="Verdana"/>
      <family val="2"/>
      <charset val="204"/>
    </font>
    <font>
      <sz val="14"/>
      <name val="Verdana"/>
      <family val="2"/>
      <charset val="204"/>
    </font>
    <font>
      <sz val="9"/>
      <name val="Verdana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Verdan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2"/>
      <name val="Verdana"/>
      <family val="2"/>
      <charset val="204"/>
    </font>
    <font>
      <b val="true"/>
      <sz val="8"/>
      <name val="Verdana"/>
      <family val="2"/>
      <charset val="204"/>
    </font>
    <font>
      <sz val="10"/>
      <color rgb="FF333300"/>
      <name val="Verdana"/>
      <family val="2"/>
      <charset val="204"/>
    </font>
    <font>
      <sz val="11"/>
      <color rgb="FF333300"/>
      <name val="Verdana"/>
      <family val="2"/>
      <charset val="204"/>
    </font>
    <font>
      <b val="true"/>
      <sz val="11"/>
      <color rgb="FF333300"/>
      <name val="Verdana"/>
      <family val="2"/>
      <charset val="204"/>
    </font>
    <font>
      <b val="true"/>
      <sz val="11"/>
      <name val="Verdana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FFFF"/>
        <bgColor rgb="FF00FF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8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8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7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8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8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7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7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8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7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7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8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7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8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7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2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2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2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8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8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8" borderId="2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8" borderId="2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8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2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6" borderId="2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6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2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7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7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7" borderId="2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7" borderId="2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7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11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11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11" borderId="2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11" borderId="2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11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8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7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1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1" fillId="3" borderId="11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3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1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3" borderId="1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4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4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1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4" borderId="1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8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8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8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8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8" borderId="1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8" borderId="1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6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6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6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6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6" borderId="1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6" borderId="1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2" borderId="1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7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7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7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7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7" borderId="1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7" borderId="1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11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11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11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1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11" borderId="1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11" borderId="1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1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3" borderId="1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3" borderId="2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2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2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4" borderId="1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4" borderId="2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4" borderId="2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4" borderId="2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8" borderId="2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8" borderId="2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8" borderId="2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8" borderId="2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6" borderId="1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6" borderId="2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6" borderId="2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6" borderId="2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2" borderId="2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2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2" borderId="2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7" borderId="2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7" borderId="2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7" borderId="2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7" borderId="2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11" borderId="1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11" borderId="2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11" borderId="2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11" borderId="2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2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2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2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3" borderId="2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3" borderId="2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3" borderId="2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3" borderId="2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3" borderId="2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4" borderId="2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4" borderId="2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4" borderId="2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4" borderId="2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4" borderId="2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4" borderId="3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8" borderId="2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8" borderId="2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8" borderId="2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8" borderId="2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8" borderId="2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6" borderId="2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6" borderId="2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6" borderId="2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6" borderId="2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6" borderId="3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2" borderId="2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2" borderId="2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2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2" borderId="2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2" borderId="2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7" borderId="2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7" borderId="2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7" borderId="2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7" borderId="2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7" borderId="2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7" borderId="2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11" borderId="2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11" borderId="2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11" borderId="2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11" borderId="2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11" borderId="2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11" borderId="3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2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2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2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1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1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2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3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3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3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4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4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4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12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12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12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7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7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7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13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13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13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5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5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5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14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14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14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3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4" borderId="2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4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4" borderId="1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12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12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12" borderId="3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7" borderId="2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7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7" borderId="1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13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13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13" borderId="3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5" borderId="2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5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14" borderId="2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14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15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5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5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3" fillId="3" borderId="2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3" borderId="3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4" borderId="2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4" borderId="2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4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12" borderId="2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12" borderId="2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12" borderId="3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7" borderId="2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7" borderId="2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7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13" borderId="2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13" borderId="2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13" borderId="3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5" borderId="2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5" borderId="2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5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14" borderId="2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14" borderId="2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14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2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2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1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1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1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1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7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1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1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1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1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7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1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1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5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1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7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7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17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17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8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8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18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1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6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1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7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7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17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17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7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7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7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7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8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8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18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18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9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1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1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1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2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7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7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7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3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5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5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5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4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4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4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5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5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5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3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4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4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4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12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12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12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7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7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7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13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13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13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5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5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5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14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14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14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3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4" borderId="2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4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12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12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12" borderId="3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7" borderId="2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7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7" borderId="1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13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13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13" borderId="3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5" borderId="2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5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5" borderId="1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14" borderId="2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14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14" borderId="1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15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5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5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3" borderId="2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4" borderId="2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4" borderId="2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4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12" borderId="2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12" borderId="2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12" borderId="3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7" borderId="2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7" borderId="2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7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13" borderId="2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13" borderId="2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13" borderId="3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5" borderId="2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5" borderId="2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5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14" borderId="2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14" borderId="2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14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2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odizpalnitel" xfId="20"/>
    <cellStyle name="Normal_Sheet1" xfId="21"/>
    <cellStyle name="Normal_tru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B63"/>
  <sheetViews>
    <sheetView showFormulas="false" showGridLines="true" showRowColHeaders="true" showZeros="true" rightToLeft="false" tabSelected="true" showOutlineSymbols="true" defaultGridColor="true" view="normal" topLeftCell="F1" colorId="64" zoomScale="40" zoomScaleNormal="40" zoomScalePageLayoutView="100" workbookViewId="0">
      <selection pane="topLeft" activeCell="Z40" activeCellId="0" sqref="Z40"/>
    </sheetView>
  </sheetViews>
  <sheetFormatPr defaultColWidth="9.171875" defaultRowHeight="13.5" zeroHeight="false" outlineLevelRow="0" outlineLevelCol="0"/>
  <cols>
    <col collapsed="false" customWidth="true" hidden="false" outlineLevel="0" max="1" min="1" style="1" width="15.81"/>
    <col collapsed="false" customWidth="false" hidden="false" outlineLevel="0" max="2" min="2" style="1" width="9.17"/>
    <col collapsed="false" customWidth="true" hidden="false" outlineLevel="0" max="3" min="3" style="1" width="9.26"/>
    <col collapsed="false" customWidth="true" hidden="false" outlineLevel="0" max="4" min="4" style="1" width="8.26"/>
    <col collapsed="false" customWidth="true" hidden="false" outlineLevel="0" max="5" min="5" style="1" width="12.81"/>
    <col collapsed="false" customWidth="true" hidden="false" outlineLevel="0" max="6" min="6" style="1" width="13.72"/>
    <col collapsed="false" customWidth="true" hidden="false" outlineLevel="0" max="7" min="7" style="1" width="16.26"/>
    <col collapsed="false" customWidth="false" hidden="false" outlineLevel="0" max="9" min="8" style="1" width="9.17"/>
    <col collapsed="false" customWidth="true" hidden="false" outlineLevel="0" max="10" min="10" style="1" width="10.99"/>
    <col collapsed="false" customWidth="true" hidden="false" outlineLevel="0" max="11" min="11" style="1" width="10.26"/>
    <col collapsed="false" customWidth="true" hidden="false" outlineLevel="0" max="12" min="12" style="1" width="11.26"/>
    <col collapsed="false" customWidth="true" hidden="false" outlineLevel="0" max="13" min="13" style="1" width="16.17"/>
    <col collapsed="false" customWidth="false" hidden="false" outlineLevel="0" max="16" min="14" style="1" width="9.17"/>
    <col collapsed="false" customWidth="true" hidden="false" outlineLevel="0" max="17" min="17" style="1" width="10.99"/>
    <col collapsed="false" customWidth="true" hidden="false" outlineLevel="0" max="18" min="18" style="1" width="11.17"/>
    <col collapsed="false" customWidth="true" hidden="false" outlineLevel="0" max="19" min="19" style="1" width="16.81"/>
    <col collapsed="false" customWidth="false" hidden="false" outlineLevel="0" max="22" min="20" style="1" width="9.17"/>
    <col collapsed="false" customWidth="true" hidden="false" outlineLevel="0" max="23" min="23" style="1" width="10.53"/>
    <col collapsed="false" customWidth="true" hidden="false" outlineLevel="0" max="24" min="24" style="1" width="11.81"/>
    <col collapsed="false" customWidth="true" hidden="false" outlineLevel="0" max="25" min="25" style="1" width="16.53"/>
    <col collapsed="false" customWidth="false" hidden="false" outlineLevel="0" max="28" min="26" style="1" width="9.17"/>
    <col collapsed="false" customWidth="true" hidden="false" outlineLevel="0" max="29" min="29" style="1" width="10.53"/>
    <col collapsed="false" customWidth="true" hidden="false" outlineLevel="0" max="30" min="30" style="1" width="10.72"/>
    <col collapsed="false" customWidth="true" hidden="false" outlineLevel="0" max="31" min="31" style="1" width="15.99"/>
    <col collapsed="false" customWidth="false" hidden="false" outlineLevel="0" max="34" min="32" style="1" width="9.17"/>
    <col collapsed="false" customWidth="true" hidden="false" outlineLevel="0" max="35" min="35" style="1" width="13.72"/>
    <col collapsed="false" customWidth="true" hidden="false" outlineLevel="0" max="36" min="36" style="1" width="11.99"/>
    <col collapsed="false" customWidth="true" hidden="false" outlineLevel="0" max="37" min="37" style="1" width="15.99"/>
    <col collapsed="false" customWidth="false" hidden="false" outlineLevel="0" max="40" min="38" style="1" width="9.17"/>
    <col collapsed="false" customWidth="true" hidden="false" outlineLevel="0" max="41" min="41" style="1" width="13.72"/>
    <col collapsed="false" customWidth="true" hidden="false" outlineLevel="0" max="42" min="42" style="1" width="11.99"/>
    <col collapsed="false" customWidth="true" hidden="false" outlineLevel="0" max="43" min="43" style="1" width="10.26"/>
    <col collapsed="false" customWidth="true" hidden="false" outlineLevel="0" max="44" min="44" style="1" width="8.53"/>
    <col collapsed="false" customWidth="true" hidden="false" outlineLevel="0" max="45" min="45" style="1" width="12.81"/>
    <col collapsed="false" customWidth="true" hidden="false" outlineLevel="0" max="46" min="46" style="1" width="11.53"/>
    <col collapsed="false" customWidth="true" hidden="false" outlineLevel="0" max="48" min="47" style="1" width="12.81"/>
    <col collapsed="false" customWidth="false" hidden="false" outlineLevel="0" max="54" min="49" style="1" width="9.17"/>
    <col collapsed="false" customWidth="false" hidden="false" outlineLevel="0" max="257" min="55" style="2" width="9.17"/>
  </cols>
  <sheetData>
    <row r="2" customFormat="false" ht="15.75" hidden="false" customHeight="true" outlineLevel="0" collapsed="false">
      <c r="A2" s="3" t="s">
        <v>0</v>
      </c>
      <c r="B2" s="4"/>
      <c r="C2" s="4"/>
      <c r="D2" s="4"/>
      <c r="E2" s="4"/>
      <c r="F2" s="5"/>
      <c r="G2" s="5"/>
      <c r="H2" s="5"/>
      <c r="O2" s="6" t="s">
        <v>1</v>
      </c>
      <c r="P2" s="6"/>
      <c r="Q2" s="6"/>
    </row>
    <row r="3" customFormat="false" ht="13.5" hidden="false" customHeight="false" outlineLevel="0" collapsed="false">
      <c r="O3" s="7" t="s">
        <v>2</v>
      </c>
      <c r="P3" s="7"/>
      <c r="Q3" s="7"/>
    </row>
    <row r="4" customFormat="false" ht="19.5" hidden="false" customHeight="true" outlineLevel="0" collapsed="false">
      <c r="D4" s="8" t="s">
        <v>3</v>
      </c>
      <c r="E4" s="8"/>
      <c r="F4" s="8"/>
      <c r="G4" s="8"/>
      <c r="H4" s="8"/>
      <c r="I4" s="8"/>
      <c r="J4" s="8"/>
      <c r="K4" s="8"/>
      <c r="O4" s="9" t="s">
        <v>4</v>
      </c>
      <c r="P4" s="9"/>
      <c r="Q4" s="9"/>
    </row>
    <row r="6" customFormat="false" ht="13.5" hidden="false" customHeight="false" outlineLevel="0" collapsed="false">
      <c r="A6" s="10" t="s">
        <v>5</v>
      </c>
      <c r="B6" s="10"/>
      <c r="C6" s="10"/>
      <c r="D6" s="4"/>
      <c r="E6" s="4"/>
      <c r="F6" s="4"/>
      <c r="G6" s="4"/>
    </row>
    <row r="7" customFormat="false" ht="14" hidden="false" customHeight="false" outlineLevel="0" collapsed="false"/>
    <row r="8" s="19" customFormat="true" ht="32.25" hidden="false" customHeight="true" outlineLevel="0" collapsed="false">
      <c r="A8" s="11" t="s">
        <v>6</v>
      </c>
      <c r="B8" s="11"/>
      <c r="C8" s="11"/>
      <c r="D8" s="11"/>
      <c r="E8" s="11"/>
      <c r="F8" s="11"/>
      <c r="G8" s="12" t="s">
        <v>7</v>
      </c>
      <c r="H8" s="12"/>
      <c r="I8" s="12"/>
      <c r="J8" s="12"/>
      <c r="K8" s="12"/>
      <c r="L8" s="12"/>
      <c r="M8" s="13" t="s">
        <v>8</v>
      </c>
      <c r="N8" s="13"/>
      <c r="O8" s="13"/>
      <c r="P8" s="13"/>
      <c r="Q8" s="13"/>
      <c r="R8" s="13"/>
      <c r="S8" s="14" t="s">
        <v>9</v>
      </c>
      <c r="T8" s="14"/>
      <c r="U8" s="14"/>
      <c r="V8" s="14"/>
      <c r="W8" s="14"/>
      <c r="X8" s="14"/>
      <c r="Y8" s="15" t="s">
        <v>10</v>
      </c>
      <c r="Z8" s="15"/>
      <c r="AA8" s="15"/>
      <c r="AB8" s="15"/>
      <c r="AC8" s="15"/>
      <c r="AD8" s="15"/>
      <c r="AE8" s="16" t="s">
        <v>11</v>
      </c>
      <c r="AF8" s="16"/>
      <c r="AG8" s="16"/>
      <c r="AH8" s="16"/>
      <c r="AI8" s="16"/>
      <c r="AJ8" s="16"/>
      <c r="AK8" s="17" t="s">
        <v>12</v>
      </c>
      <c r="AL8" s="17"/>
      <c r="AM8" s="17"/>
      <c r="AN8" s="17"/>
      <c r="AO8" s="17"/>
      <c r="AP8" s="17"/>
      <c r="AQ8" s="18" t="s">
        <v>13</v>
      </c>
      <c r="AR8" s="18"/>
      <c r="AS8" s="18"/>
      <c r="AT8" s="18"/>
      <c r="AU8" s="7"/>
      <c r="AV8" s="7"/>
      <c r="AW8" s="7"/>
      <c r="AX8" s="7"/>
      <c r="AY8" s="7"/>
      <c r="AZ8" s="7"/>
      <c r="BA8" s="7"/>
      <c r="BB8" s="7"/>
    </row>
    <row r="9" customFormat="false" ht="12.75" hidden="false" customHeight="true" outlineLevel="0" collapsed="false">
      <c r="A9" s="20" t="s">
        <v>14</v>
      </c>
      <c r="B9" s="21" t="s">
        <v>15</v>
      </c>
      <c r="C9" s="22" t="s">
        <v>16</v>
      </c>
      <c r="D9" s="22"/>
      <c r="E9" s="23" t="s">
        <v>17</v>
      </c>
      <c r="F9" s="23"/>
      <c r="G9" s="24" t="s">
        <v>14</v>
      </c>
      <c r="H9" s="25" t="s">
        <v>18</v>
      </c>
      <c r="I9" s="26" t="s">
        <v>19</v>
      </c>
      <c r="J9" s="26"/>
      <c r="K9" s="27" t="s">
        <v>17</v>
      </c>
      <c r="L9" s="27"/>
      <c r="M9" s="28" t="s">
        <v>14</v>
      </c>
      <c r="N9" s="29" t="s">
        <v>18</v>
      </c>
      <c r="O9" s="30" t="s">
        <v>19</v>
      </c>
      <c r="P9" s="30"/>
      <c r="Q9" s="31" t="s">
        <v>17</v>
      </c>
      <c r="R9" s="31"/>
      <c r="S9" s="32" t="s">
        <v>14</v>
      </c>
      <c r="T9" s="33" t="s">
        <v>18</v>
      </c>
      <c r="U9" s="34" t="s">
        <v>19</v>
      </c>
      <c r="V9" s="34"/>
      <c r="W9" s="35" t="s">
        <v>17</v>
      </c>
      <c r="X9" s="35"/>
      <c r="Y9" s="36" t="s">
        <v>14</v>
      </c>
      <c r="Z9" s="37" t="s">
        <v>18</v>
      </c>
      <c r="AA9" s="38" t="s">
        <v>19</v>
      </c>
      <c r="AB9" s="38"/>
      <c r="AC9" s="39" t="s">
        <v>17</v>
      </c>
      <c r="AD9" s="39"/>
      <c r="AE9" s="40" t="s">
        <v>14</v>
      </c>
      <c r="AF9" s="41" t="s">
        <v>18</v>
      </c>
      <c r="AG9" s="42" t="s">
        <v>19</v>
      </c>
      <c r="AH9" s="42"/>
      <c r="AI9" s="43" t="s">
        <v>17</v>
      </c>
      <c r="AJ9" s="43"/>
      <c r="AK9" s="44" t="s">
        <v>14</v>
      </c>
      <c r="AL9" s="37" t="s">
        <v>18</v>
      </c>
      <c r="AM9" s="38" t="s">
        <v>19</v>
      </c>
      <c r="AN9" s="38"/>
      <c r="AO9" s="45" t="s">
        <v>17</v>
      </c>
      <c r="AP9" s="45"/>
      <c r="AQ9" s="18"/>
      <c r="AR9" s="18"/>
      <c r="AS9" s="18"/>
      <c r="AT9" s="18"/>
    </row>
    <row r="10" customFormat="false" ht="13.5" hidden="false" customHeight="false" outlineLevel="0" collapsed="false">
      <c r="A10" s="20"/>
      <c r="B10" s="21"/>
      <c r="C10" s="22"/>
      <c r="D10" s="22"/>
      <c r="E10" s="23"/>
      <c r="F10" s="23"/>
      <c r="G10" s="24"/>
      <c r="H10" s="25"/>
      <c r="I10" s="26"/>
      <c r="J10" s="26"/>
      <c r="K10" s="27"/>
      <c r="L10" s="27"/>
      <c r="M10" s="28"/>
      <c r="N10" s="29"/>
      <c r="O10" s="30"/>
      <c r="P10" s="30"/>
      <c r="Q10" s="31"/>
      <c r="R10" s="31"/>
      <c r="S10" s="32"/>
      <c r="T10" s="33"/>
      <c r="U10" s="34"/>
      <c r="V10" s="34"/>
      <c r="W10" s="35"/>
      <c r="X10" s="35"/>
      <c r="Y10" s="36"/>
      <c r="Z10" s="37"/>
      <c r="AA10" s="38"/>
      <c r="AB10" s="38"/>
      <c r="AC10" s="39"/>
      <c r="AD10" s="39"/>
      <c r="AE10" s="40"/>
      <c r="AF10" s="41"/>
      <c r="AG10" s="42"/>
      <c r="AH10" s="42"/>
      <c r="AI10" s="43"/>
      <c r="AJ10" s="43"/>
      <c r="AK10" s="44"/>
      <c r="AL10" s="37"/>
      <c r="AM10" s="38"/>
      <c r="AN10" s="38"/>
      <c r="AO10" s="45"/>
      <c r="AP10" s="45"/>
      <c r="AQ10" s="46" t="s">
        <v>20</v>
      </c>
      <c r="AR10" s="46"/>
      <c r="AS10" s="47" t="s">
        <v>21</v>
      </c>
      <c r="AT10" s="47"/>
    </row>
    <row r="11" customFormat="false" ht="13.5" hidden="false" customHeight="false" outlineLevel="0" collapsed="false">
      <c r="A11" s="20"/>
      <c r="B11" s="21"/>
      <c r="C11" s="48" t="s">
        <v>22</v>
      </c>
      <c r="D11" s="48" t="s">
        <v>23</v>
      </c>
      <c r="E11" s="48" t="s">
        <v>22</v>
      </c>
      <c r="F11" s="49" t="s">
        <v>23</v>
      </c>
      <c r="G11" s="24"/>
      <c r="H11" s="25"/>
      <c r="I11" s="50" t="s">
        <v>22</v>
      </c>
      <c r="J11" s="50" t="s">
        <v>23</v>
      </c>
      <c r="K11" s="50" t="s">
        <v>22</v>
      </c>
      <c r="L11" s="51" t="s">
        <v>23</v>
      </c>
      <c r="M11" s="28"/>
      <c r="N11" s="29"/>
      <c r="O11" s="52" t="s">
        <v>22</v>
      </c>
      <c r="P11" s="52" t="s">
        <v>23</v>
      </c>
      <c r="Q11" s="52" t="s">
        <v>22</v>
      </c>
      <c r="R11" s="53" t="s">
        <v>23</v>
      </c>
      <c r="S11" s="32"/>
      <c r="T11" s="33"/>
      <c r="U11" s="54" t="s">
        <v>22</v>
      </c>
      <c r="V11" s="54" t="s">
        <v>23</v>
      </c>
      <c r="W11" s="54" t="s">
        <v>22</v>
      </c>
      <c r="X11" s="55" t="s">
        <v>23</v>
      </c>
      <c r="Y11" s="36"/>
      <c r="Z11" s="37"/>
      <c r="AA11" s="56" t="s">
        <v>22</v>
      </c>
      <c r="AB11" s="56" t="s">
        <v>23</v>
      </c>
      <c r="AC11" s="56" t="s">
        <v>22</v>
      </c>
      <c r="AD11" s="57" t="s">
        <v>23</v>
      </c>
      <c r="AE11" s="40"/>
      <c r="AF11" s="41"/>
      <c r="AG11" s="58" t="s">
        <v>22</v>
      </c>
      <c r="AH11" s="58" t="s">
        <v>23</v>
      </c>
      <c r="AI11" s="58" t="s">
        <v>22</v>
      </c>
      <c r="AJ11" s="59" t="s">
        <v>23</v>
      </c>
      <c r="AK11" s="44"/>
      <c r="AL11" s="37"/>
      <c r="AM11" s="56" t="s">
        <v>22</v>
      </c>
      <c r="AN11" s="56" t="s">
        <v>23</v>
      </c>
      <c r="AO11" s="56" t="s">
        <v>22</v>
      </c>
      <c r="AP11" s="60" t="s">
        <v>23</v>
      </c>
      <c r="AQ11" s="61" t="s">
        <v>22</v>
      </c>
      <c r="AR11" s="62" t="s">
        <v>23</v>
      </c>
      <c r="AS11" s="62" t="s">
        <v>22</v>
      </c>
      <c r="AT11" s="63" t="s">
        <v>23</v>
      </c>
    </row>
    <row r="12" customFormat="false" ht="28.5" hidden="false" customHeight="true" outlineLevel="0" collapsed="false">
      <c r="A12" s="64" t="s">
        <v>24</v>
      </c>
      <c r="B12" s="65"/>
      <c r="C12" s="65"/>
      <c r="D12" s="65"/>
      <c r="E12" s="66" t="n">
        <f aca="false">ROUND(B12*C12,2)</f>
        <v>0</v>
      </c>
      <c r="F12" s="67" t="n">
        <f aca="false">ROUND(B12*D12,2)</f>
        <v>0</v>
      </c>
      <c r="G12" s="68" t="s">
        <v>24</v>
      </c>
      <c r="H12" s="69"/>
      <c r="I12" s="70"/>
      <c r="J12" s="70"/>
      <c r="K12" s="66" t="n">
        <f aca="false">ROUND(H12*I12,2)</f>
        <v>0</v>
      </c>
      <c r="L12" s="67" t="n">
        <f aca="false">ROUND(H12*J12,2)</f>
        <v>0</v>
      </c>
      <c r="M12" s="71" t="s">
        <v>24</v>
      </c>
      <c r="N12" s="72"/>
      <c r="O12" s="73"/>
      <c r="P12" s="73"/>
      <c r="Q12" s="66" t="n">
        <f aca="false">ROUND(N12*O12,2)</f>
        <v>0</v>
      </c>
      <c r="R12" s="67" t="n">
        <f aca="false">ROUND(N12*P12,2)</f>
        <v>0</v>
      </c>
      <c r="S12" s="74" t="s">
        <v>24</v>
      </c>
      <c r="T12" s="75"/>
      <c r="U12" s="75"/>
      <c r="V12" s="75"/>
      <c r="W12" s="66" t="n">
        <f aca="false">ROUND(T12*U12,2)</f>
        <v>0</v>
      </c>
      <c r="X12" s="67" t="n">
        <f aca="false">ROUND(T12*V12,2)</f>
        <v>0</v>
      </c>
      <c r="Y12" s="76" t="s">
        <v>24</v>
      </c>
      <c r="Z12" s="77"/>
      <c r="AA12" s="77"/>
      <c r="AB12" s="77"/>
      <c r="AC12" s="66" t="n">
        <f aca="false">ROUND(Z12*AA12,2)</f>
        <v>0</v>
      </c>
      <c r="AD12" s="67" t="n">
        <f aca="false">ROUND(Z12*AB12,2)</f>
        <v>0</v>
      </c>
      <c r="AE12" s="78" t="s">
        <v>24</v>
      </c>
      <c r="AF12" s="79"/>
      <c r="AG12" s="79"/>
      <c r="AH12" s="79"/>
      <c r="AI12" s="66" t="n">
        <f aca="false">ROUND(AF12*AG12,2)</f>
        <v>0</v>
      </c>
      <c r="AJ12" s="67" t="n">
        <f aca="false">ROUND(AF12*AH12,2)</f>
        <v>0</v>
      </c>
      <c r="AK12" s="80" t="s">
        <v>24</v>
      </c>
      <c r="AL12" s="77"/>
      <c r="AM12" s="77"/>
      <c r="AN12" s="77"/>
      <c r="AO12" s="66" t="n">
        <f aca="false">ROUND(AL12*AM12,2)</f>
        <v>0</v>
      </c>
      <c r="AP12" s="67" t="n">
        <f aca="false">ROUND(AL12*AN12,2)</f>
        <v>0</v>
      </c>
      <c r="AQ12" s="81" t="n">
        <f aca="false">C12-I12-O12-U12-AA12-AG12-AM12</f>
        <v>0</v>
      </c>
      <c r="AR12" s="82" t="n">
        <f aca="false">D12-J12-P12-V12-AB12-AH12-AP12-AN12</f>
        <v>0</v>
      </c>
      <c r="AS12" s="82" t="n">
        <f aca="false">E12-K12-Q12-W12-AC12-AI12-AO12</f>
        <v>0</v>
      </c>
      <c r="AT12" s="83" t="n">
        <f aca="false">F12-L12-R12-X12-AD12-AJ12-AP12</f>
        <v>0</v>
      </c>
    </row>
    <row r="13" customFormat="false" ht="27" hidden="false" customHeight="true" outlineLevel="0" collapsed="false">
      <c r="A13" s="64" t="s">
        <v>25</v>
      </c>
      <c r="B13" s="65"/>
      <c r="C13" s="65"/>
      <c r="D13" s="65"/>
      <c r="E13" s="66" t="n">
        <f aca="false">ROUND(B13*C13,2)</f>
        <v>0</v>
      </c>
      <c r="F13" s="67" t="n">
        <f aca="false">ROUND(B13*D13,2)</f>
        <v>0</v>
      </c>
      <c r="G13" s="68" t="s">
        <v>25</v>
      </c>
      <c r="H13" s="69"/>
      <c r="I13" s="70"/>
      <c r="J13" s="70"/>
      <c r="K13" s="66" t="n">
        <f aca="false">ROUND(H13*I13,2)</f>
        <v>0</v>
      </c>
      <c r="L13" s="67" t="n">
        <f aca="false">ROUND(H13*J13,2)</f>
        <v>0</v>
      </c>
      <c r="M13" s="71" t="s">
        <v>25</v>
      </c>
      <c r="N13" s="72"/>
      <c r="O13" s="73"/>
      <c r="P13" s="73"/>
      <c r="Q13" s="66" t="n">
        <f aca="false">ROUND(N13*O13,2)</f>
        <v>0</v>
      </c>
      <c r="R13" s="67" t="n">
        <f aca="false">ROUND(N13*P13,2)</f>
        <v>0</v>
      </c>
      <c r="S13" s="74" t="s">
        <v>25</v>
      </c>
      <c r="T13" s="75"/>
      <c r="U13" s="75"/>
      <c r="V13" s="75"/>
      <c r="W13" s="66" t="n">
        <f aca="false">ROUND(T13*U13,2)</f>
        <v>0</v>
      </c>
      <c r="X13" s="67" t="n">
        <f aca="false">ROUND(T13*V13,2)</f>
        <v>0</v>
      </c>
      <c r="Y13" s="76" t="s">
        <v>25</v>
      </c>
      <c r="Z13" s="77"/>
      <c r="AA13" s="77"/>
      <c r="AB13" s="77"/>
      <c r="AC13" s="66" t="n">
        <f aca="false">ROUND(Z13*AA13,2)</f>
        <v>0</v>
      </c>
      <c r="AD13" s="67" t="n">
        <f aca="false">ROUND(Z13*AB13,2)</f>
        <v>0</v>
      </c>
      <c r="AE13" s="78" t="s">
        <v>25</v>
      </c>
      <c r="AF13" s="79"/>
      <c r="AG13" s="79"/>
      <c r="AH13" s="79"/>
      <c r="AI13" s="66" t="n">
        <f aca="false">ROUND(AF13*AG13,2)</f>
        <v>0</v>
      </c>
      <c r="AJ13" s="67" t="n">
        <f aca="false">ROUND(AF13*AH13,2)</f>
        <v>0</v>
      </c>
      <c r="AK13" s="80" t="s">
        <v>25</v>
      </c>
      <c r="AL13" s="77"/>
      <c r="AM13" s="77"/>
      <c r="AN13" s="77"/>
      <c r="AO13" s="66" t="n">
        <f aca="false">ROUND(AL13*AM13,2)</f>
        <v>0</v>
      </c>
      <c r="AP13" s="67" t="n">
        <f aca="false">ROUND(AL13*AN13,2)</f>
        <v>0</v>
      </c>
      <c r="AQ13" s="81" t="n">
        <f aca="false">C13-I13-O13-U13-AA13-AG13-AM13</f>
        <v>0</v>
      </c>
      <c r="AR13" s="82" t="n">
        <f aca="false">D13-J13-P13-V13-AB13-AH13-AP13-AN13</f>
        <v>0</v>
      </c>
      <c r="AS13" s="82" t="n">
        <f aca="false">E13-K13-Q13-W13-AC13-AI13-AO13</f>
        <v>0</v>
      </c>
      <c r="AT13" s="83" t="n">
        <f aca="false">F13-L13-R13-X13-AD13-AJ13-AP13</f>
        <v>0</v>
      </c>
    </row>
    <row r="14" s="84" customFormat="true" ht="26.25" hidden="false" customHeight="true" outlineLevel="0" collapsed="false">
      <c r="A14" s="64" t="s">
        <v>26</v>
      </c>
      <c r="B14" s="65"/>
      <c r="C14" s="65"/>
      <c r="D14" s="65"/>
      <c r="E14" s="66" t="n">
        <f aca="false">ROUND(B14*C14,2)</f>
        <v>0</v>
      </c>
      <c r="F14" s="67" t="n">
        <f aca="false">ROUND(B14*D14,2)</f>
        <v>0</v>
      </c>
      <c r="G14" s="68" t="s">
        <v>26</v>
      </c>
      <c r="H14" s="69"/>
      <c r="I14" s="70"/>
      <c r="J14" s="70"/>
      <c r="K14" s="66" t="n">
        <f aca="false">ROUND(H14*I14,2)</f>
        <v>0</v>
      </c>
      <c r="L14" s="67" t="n">
        <f aca="false">ROUND(H14*J14,2)</f>
        <v>0</v>
      </c>
      <c r="M14" s="71" t="s">
        <v>26</v>
      </c>
      <c r="N14" s="72"/>
      <c r="O14" s="73"/>
      <c r="P14" s="73"/>
      <c r="Q14" s="66" t="n">
        <f aca="false">ROUND(N14*O14,2)</f>
        <v>0</v>
      </c>
      <c r="R14" s="67" t="n">
        <f aca="false">ROUND(N14*P14,2)</f>
        <v>0</v>
      </c>
      <c r="S14" s="74" t="s">
        <v>26</v>
      </c>
      <c r="T14" s="75"/>
      <c r="U14" s="75"/>
      <c r="V14" s="75"/>
      <c r="W14" s="66" t="n">
        <f aca="false">ROUND(T14*U14,2)</f>
        <v>0</v>
      </c>
      <c r="X14" s="67" t="n">
        <f aca="false">ROUND(T14*V14,2)</f>
        <v>0</v>
      </c>
      <c r="Y14" s="76" t="s">
        <v>26</v>
      </c>
      <c r="Z14" s="77"/>
      <c r="AA14" s="77"/>
      <c r="AB14" s="77"/>
      <c r="AC14" s="66" t="n">
        <f aca="false">ROUND(Z14*AA14,2)</f>
        <v>0</v>
      </c>
      <c r="AD14" s="67" t="n">
        <f aca="false">ROUND(Z14*AB14,2)</f>
        <v>0</v>
      </c>
      <c r="AE14" s="78" t="s">
        <v>26</v>
      </c>
      <c r="AF14" s="79"/>
      <c r="AG14" s="79"/>
      <c r="AH14" s="79"/>
      <c r="AI14" s="66" t="n">
        <f aca="false">ROUND(AF14*AG14,2)</f>
        <v>0</v>
      </c>
      <c r="AJ14" s="67" t="n">
        <f aca="false">ROUND(AF14*AH14,2)</f>
        <v>0</v>
      </c>
      <c r="AK14" s="80" t="s">
        <v>26</v>
      </c>
      <c r="AL14" s="77"/>
      <c r="AM14" s="77"/>
      <c r="AN14" s="77"/>
      <c r="AO14" s="66" t="n">
        <f aca="false">ROUND(AL14*AM14,2)</f>
        <v>0</v>
      </c>
      <c r="AP14" s="67" t="n">
        <f aca="false">ROUND(AL14*AN14,2)</f>
        <v>0</v>
      </c>
      <c r="AQ14" s="81" t="n">
        <f aca="false">C14-I14-O14-U14-AA14-AG14-AM14</f>
        <v>0</v>
      </c>
      <c r="AR14" s="82" t="n">
        <f aca="false">D14-J14-P14-V14-AB14-AH14-AP14-AN14</f>
        <v>0</v>
      </c>
      <c r="AS14" s="82" t="n">
        <f aca="false">E14-K14-Q14-W14-AC14-AI14-AO14</f>
        <v>0</v>
      </c>
      <c r="AT14" s="83" t="n">
        <f aca="false">F14-L14-R14-X14-AD14-AJ14-AP14</f>
        <v>0</v>
      </c>
      <c r="AU14" s="1"/>
      <c r="AV14" s="1"/>
      <c r="AW14" s="1"/>
      <c r="AX14" s="1"/>
      <c r="AY14" s="1"/>
      <c r="AZ14" s="1"/>
      <c r="BA14" s="1"/>
      <c r="BB14" s="1"/>
    </row>
    <row r="15" customFormat="false" ht="24.75" hidden="false" customHeight="true" outlineLevel="0" collapsed="false">
      <c r="A15" s="64" t="s">
        <v>27</v>
      </c>
      <c r="B15" s="65"/>
      <c r="C15" s="65"/>
      <c r="D15" s="65"/>
      <c r="E15" s="66" t="n">
        <f aca="false">ROUND(B15*C15,2)</f>
        <v>0</v>
      </c>
      <c r="F15" s="67" t="n">
        <f aca="false">ROUND(B15*D15,2)</f>
        <v>0</v>
      </c>
      <c r="G15" s="68" t="s">
        <v>27</v>
      </c>
      <c r="H15" s="69"/>
      <c r="I15" s="85"/>
      <c r="J15" s="85"/>
      <c r="K15" s="66" t="n">
        <f aca="false">ROUND(H15*I15,2)</f>
        <v>0</v>
      </c>
      <c r="L15" s="67" t="n">
        <f aca="false">ROUND(H15*J15,2)</f>
        <v>0</v>
      </c>
      <c r="M15" s="71" t="s">
        <v>27</v>
      </c>
      <c r="N15" s="72"/>
      <c r="O15" s="86"/>
      <c r="P15" s="86"/>
      <c r="Q15" s="66" t="n">
        <f aca="false">ROUND(N15*O15,2)</f>
        <v>0</v>
      </c>
      <c r="R15" s="67" t="n">
        <f aca="false">ROUND(N15*P15,2)</f>
        <v>0</v>
      </c>
      <c r="S15" s="74" t="s">
        <v>27</v>
      </c>
      <c r="T15" s="75"/>
      <c r="U15" s="87"/>
      <c r="V15" s="87"/>
      <c r="W15" s="66" t="n">
        <f aca="false">ROUND(T15*U15,2)</f>
        <v>0</v>
      </c>
      <c r="X15" s="67" t="n">
        <f aca="false">ROUND(T15*V15,2)</f>
        <v>0</v>
      </c>
      <c r="Y15" s="76" t="s">
        <v>27</v>
      </c>
      <c r="Z15" s="77"/>
      <c r="AA15" s="88"/>
      <c r="AB15" s="88"/>
      <c r="AC15" s="66" t="n">
        <f aca="false">ROUND(Z15*AA15,2)</f>
        <v>0</v>
      </c>
      <c r="AD15" s="67" t="n">
        <f aca="false">ROUND(Z15*AB15,2)</f>
        <v>0</v>
      </c>
      <c r="AE15" s="78" t="s">
        <v>27</v>
      </c>
      <c r="AF15" s="79"/>
      <c r="AG15" s="89"/>
      <c r="AH15" s="89"/>
      <c r="AI15" s="66" t="n">
        <f aca="false">ROUND(AF15*AG15,2)</f>
        <v>0</v>
      </c>
      <c r="AJ15" s="67" t="n">
        <f aca="false">ROUND(AF15*AH15,2)</f>
        <v>0</v>
      </c>
      <c r="AK15" s="80" t="s">
        <v>27</v>
      </c>
      <c r="AL15" s="77"/>
      <c r="AM15" s="88"/>
      <c r="AN15" s="88"/>
      <c r="AO15" s="66" t="n">
        <f aca="false">ROUND(AL15*AM15,2)</f>
        <v>0</v>
      </c>
      <c r="AP15" s="67" t="n">
        <f aca="false">ROUND(AL15*AN15,2)</f>
        <v>0</v>
      </c>
      <c r="AQ15" s="81" t="n">
        <f aca="false">C15-I15-O15-U15-AA15-AG15-AM15</f>
        <v>0</v>
      </c>
      <c r="AR15" s="82" t="n">
        <f aca="false">D15-J15-P15-V15-AB15-AH15-AP15-AN15</f>
        <v>0</v>
      </c>
      <c r="AS15" s="82" t="n">
        <f aca="false">E15-K15-Q15-W15-AC15-AI15-AO15</f>
        <v>0</v>
      </c>
      <c r="AT15" s="83" t="n">
        <f aca="false">F15-L15-R15-X15-AD15-AJ15-AP15</f>
        <v>0</v>
      </c>
    </row>
    <row r="16" customFormat="false" ht="69.75" hidden="false" customHeight="true" outlineLevel="0" collapsed="false">
      <c r="A16" s="64" t="s">
        <v>28</v>
      </c>
      <c r="B16" s="90"/>
      <c r="C16" s="91"/>
      <c r="D16" s="91"/>
      <c r="E16" s="92" t="n">
        <f aca="false">SUM(E12:E15)</f>
        <v>0</v>
      </c>
      <c r="F16" s="92" t="n">
        <f aca="false">SUM(F12:F15)</f>
        <v>0</v>
      </c>
      <c r="G16" s="68" t="s">
        <v>28</v>
      </c>
      <c r="H16" s="90"/>
      <c r="I16" s="91"/>
      <c r="J16" s="91"/>
      <c r="K16" s="92" t="n">
        <f aca="false">SUM(K12:K15)</f>
        <v>0</v>
      </c>
      <c r="L16" s="92" t="n">
        <f aca="false">SUM(L12:L15)</f>
        <v>0</v>
      </c>
      <c r="M16" s="71" t="s">
        <v>28</v>
      </c>
      <c r="N16" s="90"/>
      <c r="O16" s="91"/>
      <c r="P16" s="91"/>
      <c r="Q16" s="92" t="n">
        <f aca="false">SUM(Q12:Q15)</f>
        <v>0</v>
      </c>
      <c r="R16" s="92" t="n">
        <f aca="false">SUM(R12:R15)</f>
        <v>0</v>
      </c>
      <c r="S16" s="74" t="s">
        <v>28</v>
      </c>
      <c r="T16" s="90"/>
      <c r="U16" s="91"/>
      <c r="V16" s="91"/>
      <c r="W16" s="92" t="n">
        <f aca="false">SUM(W12:W15)</f>
        <v>0</v>
      </c>
      <c r="X16" s="92" t="n">
        <f aca="false">SUM(X12:X15)</f>
        <v>0</v>
      </c>
      <c r="Y16" s="76" t="s">
        <v>28</v>
      </c>
      <c r="Z16" s="90"/>
      <c r="AA16" s="91"/>
      <c r="AB16" s="91"/>
      <c r="AC16" s="92" t="n">
        <f aca="false">SUM(AC12:AC15)</f>
        <v>0</v>
      </c>
      <c r="AD16" s="92" t="n">
        <f aca="false">SUM(AD12:AD15)</f>
        <v>0</v>
      </c>
      <c r="AE16" s="78" t="s">
        <v>28</v>
      </c>
      <c r="AF16" s="90"/>
      <c r="AG16" s="91"/>
      <c r="AH16" s="91"/>
      <c r="AI16" s="92" t="n">
        <f aca="false">SUM(AI12:AI15)</f>
        <v>0</v>
      </c>
      <c r="AJ16" s="92" t="n">
        <f aca="false">SUM(AJ12:AJ15)</f>
        <v>0</v>
      </c>
      <c r="AK16" s="80" t="s">
        <v>28</v>
      </c>
      <c r="AL16" s="90"/>
      <c r="AM16" s="91"/>
      <c r="AN16" s="91"/>
      <c r="AO16" s="92" t="n">
        <f aca="false">SUM(AO12:AO15)</f>
        <v>0</v>
      </c>
      <c r="AP16" s="92" t="n">
        <f aca="false">SUM(AP12:AP15)</f>
        <v>0</v>
      </c>
      <c r="AQ16" s="81"/>
      <c r="AR16" s="82"/>
      <c r="AS16" s="82" t="n">
        <f aca="false">E16-K16-Q16-W16-AC16-AI16-AO16</f>
        <v>0</v>
      </c>
      <c r="AT16" s="83" t="n">
        <f aca="false">F16-L16-R16-X16-AD16-AJ16-AP16</f>
        <v>0</v>
      </c>
    </row>
    <row r="17" customFormat="false" ht="54" hidden="false" customHeight="false" outlineLevel="0" collapsed="false">
      <c r="A17" s="64" t="s">
        <v>29</v>
      </c>
      <c r="B17" s="90"/>
      <c r="C17" s="93" t="e">
        <f aca="false">E17/E16</f>
        <v>#DIV/0!</v>
      </c>
      <c r="D17" s="93" t="e">
        <f aca="false">F17/F16</f>
        <v>#DIV/0!</v>
      </c>
      <c r="E17" s="94"/>
      <c r="F17" s="95"/>
      <c r="G17" s="68" t="s">
        <v>29</v>
      </c>
      <c r="H17" s="90"/>
      <c r="I17" s="93" t="e">
        <f aca="false">K17/K16</f>
        <v>#DIV/0!</v>
      </c>
      <c r="J17" s="93" t="e">
        <f aca="false">L17/L16</f>
        <v>#DIV/0!</v>
      </c>
      <c r="K17" s="85"/>
      <c r="L17" s="96"/>
      <c r="M17" s="71" t="s">
        <v>29</v>
      </c>
      <c r="N17" s="90"/>
      <c r="O17" s="93" t="e">
        <f aca="false">Q17/Q16</f>
        <v>#DIV/0!</v>
      </c>
      <c r="P17" s="93" t="e">
        <f aca="false">R17/R16</f>
        <v>#DIV/0!</v>
      </c>
      <c r="Q17" s="86"/>
      <c r="R17" s="97"/>
      <c r="S17" s="74" t="s">
        <v>29</v>
      </c>
      <c r="T17" s="90"/>
      <c r="U17" s="93" t="e">
        <f aca="false">W17/W16</f>
        <v>#DIV/0!</v>
      </c>
      <c r="V17" s="93" t="e">
        <f aca="false">X17/X16</f>
        <v>#DIV/0!</v>
      </c>
      <c r="W17" s="98"/>
      <c r="X17" s="99"/>
      <c r="Y17" s="76" t="s">
        <v>29</v>
      </c>
      <c r="Z17" s="90"/>
      <c r="AA17" s="93" t="e">
        <f aca="false">AC17/AC16</f>
        <v>#DIV/0!</v>
      </c>
      <c r="AB17" s="93" t="e">
        <f aca="false">AD17/AD16</f>
        <v>#DIV/0!</v>
      </c>
      <c r="AC17" s="100"/>
      <c r="AD17" s="101"/>
      <c r="AE17" s="78" t="s">
        <v>29</v>
      </c>
      <c r="AF17" s="90"/>
      <c r="AG17" s="93" t="e">
        <f aca="false">AI17/AI16</f>
        <v>#DIV/0!</v>
      </c>
      <c r="AH17" s="93" t="e">
        <f aca="false">AJ17/AJ16</f>
        <v>#DIV/0!</v>
      </c>
      <c r="AI17" s="102"/>
      <c r="AJ17" s="103"/>
      <c r="AK17" s="80" t="s">
        <v>29</v>
      </c>
      <c r="AL17" s="90"/>
      <c r="AM17" s="93" t="e">
        <f aca="false">AO17/AO16</f>
        <v>#DIV/0!</v>
      </c>
      <c r="AN17" s="93" t="e">
        <f aca="false">AP17/AP16</f>
        <v>#DIV/0!</v>
      </c>
      <c r="AO17" s="100"/>
      <c r="AP17" s="101"/>
      <c r="AQ17" s="93"/>
      <c r="AR17" s="93"/>
      <c r="AS17" s="82" t="n">
        <f aca="false">E17-K17-Q17-W17-AC17-AI17-AO17</f>
        <v>0</v>
      </c>
      <c r="AT17" s="83" t="n">
        <f aca="false">F17-L17-R17-X17-AD17-AJ17-AP17</f>
        <v>0</v>
      </c>
      <c r="AU17" s="104" t="s">
        <v>30</v>
      </c>
      <c r="AV17" s="104"/>
    </row>
    <row r="18" customFormat="false" ht="40.5" hidden="false" customHeight="false" outlineLevel="0" collapsed="false">
      <c r="A18" s="64" t="s">
        <v>31</v>
      </c>
      <c r="B18" s="105"/>
      <c r="C18" s="92" t="n">
        <f aca="false">SUM(C12:C15)</f>
        <v>0</v>
      </c>
      <c r="D18" s="92" t="n">
        <f aca="false">SUM(D12:D15)</f>
        <v>0</v>
      </c>
      <c r="E18" s="92" t="n">
        <f aca="false">E16+E17</f>
        <v>0</v>
      </c>
      <c r="F18" s="106" t="n">
        <f aca="false">F16+F17</f>
        <v>0</v>
      </c>
      <c r="G18" s="68" t="s">
        <v>31</v>
      </c>
      <c r="H18" s="105"/>
      <c r="I18" s="92" t="n">
        <f aca="false">SUM(I12:I15)</f>
        <v>0</v>
      </c>
      <c r="J18" s="92" t="n">
        <f aca="false">SUM(J12:J15)</f>
        <v>0</v>
      </c>
      <c r="K18" s="92" t="n">
        <f aca="false">K16+K17</f>
        <v>0</v>
      </c>
      <c r="L18" s="106" t="n">
        <f aca="false">L16+L17</f>
        <v>0</v>
      </c>
      <c r="M18" s="107" t="s">
        <v>31</v>
      </c>
      <c r="N18" s="105"/>
      <c r="O18" s="92" t="n">
        <f aca="false">SUM(O12:O15)</f>
        <v>0</v>
      </c>
      <c r="P18" s="92" t="n">
        <f aca="false">SUM(P12:P15)</f>
        <v>0</v>
      </c>
      <c r="Q18" s="92" t="n">
        <f aca="false">Q16+Q17</f>
        <v>0</v>
      </c>
      <c r="R18" s="106" t="n">
        <f aca="false">R16+R17</f>
        <v>0</v>
      </c>
      <c r="S18" s="108" t="s">
        <v>31</v>
      </c>
      <c r="T18" s="105"/>
      <c r="U18" s="92" t="n">
        <f aca="false">SUM(U12:U15)</f>
        <v>0</v>
      </c>
      <c r="V18" s="92" t="n">
        <f aca="false">SUM(V12:V15)</f>
        <v>0</v>
      </c>
      <c r="W18" s="92" t="n">
        <f aca="false">W16+W17</f>
        <v>0</v>
      </c>
      <c r="X18" s="106" t="n">
        <f aca="false">X16+X17</f>
        <v>0</v>
      </c>
      <c r="Y18" s="109" t="s">
        <v>31</v>
      </c>
      <c r="Z18" s="105"/>
      <c r="AA18" s="92" t="n">
        <f aca="false">SUM(AA12:AA15)</f>
        <v>0</v>
      </c>
      <c r="AB18" s="92" t="n">
        <f aca="false">SUM(AB12:AB15)</f>
        <v>0</v>
      </c>
      <c r="AC18" s="92" t="n">
        <f aca="false">AC16+AC17</f>
        <v>0</v>
      </c>
      <c r="AD18" s="106" t="n">
        <f aca="false">AD16+AD17</f>
        <v>0</v>
      </c>
      <c r="AE18" s="110" t="s">
        <v>31</v>
      </c>
      <c r="AF18" s="105"/>
      <c r="AG18" s="92" t="n">
        <f aca="false">SUM(AG12:AG15)</f>
        <v>0</v>
      </c>
      <c r="AH18" s="92" t="n">
        <f aca="false">SUM(AH12:AH15)</f>
        <v>0</v>
      </c>
      <c r="AI18" s="92" t="n">
        <f aca="false">AI16+AI17</f>
        <v>0</v>
      </c>
      <c r="AJ18" s="106" t="n">
        <f aca="false">AJ16+AJ17</f>
        <v>0</v>
      </c>
      <c r="AK18" s="111" t="s">
        <v>31</v>
      </c>
      <c r="AL18" s="105"/>
      <c r="AM18" s="92" t="n">
        <f aca="false">SUM(AM12:AM15)</f>
        <v>0</v>
      </c>
      <c r="AN18" s="92" t="n">
        <f aca="false">SUM(AN12:AN15)</f>
        <v>0</v>
      </c>
      <c r="AO18" s="92" t="n">
        <f aca="false">AO16+AO17</f>
        <v>0</v>
      </c>
      <c r="AP18" s="106" t="n">
        <f aca="false">AP16+AP17</f>
        <v>0</v>
      </c>
      <c r="AQ18" s="81"/>
      <c r="AR18" s="81"/>
      <c r="AS18" s="82" t="n">
        <f aca="false">E18-K18-Q18-W18-AC18-AI18-AO18</f>
        <v>0</v>
      </c>
      <c r="AT18" s="83" t="n">
        <f aca="false">F18-L18-R18-X18-AD18-AJ18-AP18</f>
        <v>0</v>
      </c>
      <c r="AU18" s="81" t="n">
        <f aca="false">SUM(AS12:AS15)+AS17</f>
        <v>0</v>
      </c>
      <c r="AV18" s="83" t="n">
        <f aca="false">SUM(AT12:AT15)+AT17</f>
        <v>0</v>
      </c>
    </row>
    <row r="19" customFormat="false" ht="54.75" hidden="false" customHeight="true" outlineLevel="0" collapsed="false">
      <c r="A19" s="64" t="s">
        <v>32</v>
      </c>
      <c r="B19" s="112"/>
      <c r="C19" s="113" t="e">
        <f aca="false">E19/E18</f>
        <v>#DIV/0!</v>
      </c>
      <c r="D19" s="113" t="e">
        <f aca="false">F19/F18</f>
        <v>#DIV/0!</v>
      </c>
      <c r="E19" s="94"/>
      <c r="F19" s="94"/>
      <c r="G19" s="68" t="s">
        <v>32</v>
      </c>
      <c r="H19" s="112"/>
      <c r="I19" s="113" t="e">
        <f aca="false">K19/K18</f>
        <v>#DIV/0!</v>
      </c>
      <c r="J19" s="113" t="e">
        <f aca="false">L19/L18</f>
        <v>#DIV/0!</v>
      </c>
      <c r="K19" s="85"/>
      <c r="L19" s="85"/>
      <c r="M19" s="114" t="s">
        <v>32</v>
      </c>
      <c r="N19" s="112"/>
      <c r="O19" s="113" t="e">
        <f aca="false">Q19/Q18</f>
        <v>#DIV/0!</v>
      </c>
      <c r="P19" s="113" t="e">
        <f aca="false">R19/R18</f>
        <v>#DIV/0!</v>
      </c>
      <c r="Q19" s="86"/>
      <c r="R19" s="86"/>
      <c r="S19" s="115" t="s">
        <v>32</v>
      </c>
      <c r="T19" s="112"/>
      <c r="U19" s="113" t="e">
        <f aca="false">W19/W18</f>
        <v>#DIV/0!</v>
      </c>
      <c r="V19" s="113" t="e">
        <f aca="false">X19/X18</f>
        <v>#DIV/0!</v>
      </c>
      <c r="W19" s="98"/>
      <c r="X19" s="98"/>
      <c r="Y19" s="116" t="s">
        <v>32</v>
      </c>
      <c r="Z19" s="112"/>
      <c r="AA19" s="113" t="e">
        <f aca="false">AC19/AC18</f>
        <v>#DIV/0!</v>
      </c>
      <c r="AB19" s="117" t="e">
        <f aca="false">AD19/AD18</f>
        <v>#DIV/0!</v>
      </c>
      <c r="AC19" s="100"/>
      <c r="AD19" s="100"/>
      <c r="AE19" s="118" t="s">
        <v>32</v>
      </c>
      <c r="AF19" s="112"/>
      <c r="AG19" s="113" t="e">
        <f aca="false">AI19/AI18</f>
        <v>#DIV/0!</v>
      </c>
      <c r="AH19" s="117" t="e">
        <f aca="false">AJ19/AJ18</f>
        <v>#DIV/0!</v>
      </c>
      <c r="AI19" s="102"/>
      <c r="AJ19" s="102"/>
      <c r="AK19" s="116" t="s">
        <v>32</v>
      </c>
      <c r="AL19" s="112"/>
      <c r="AM19" s="113" t="e">
        <f aca="false">AO19/AO18</f>
        <v>#DIV/0!</v>
      </c>
      <c r="AN19" s="117" t="e">
        <f aca="false">AP19/AP18</f>
        <v>#DIV/0!</v>
      </c>
      <c r="AO19" s="100"/>
      <c r="AP19" s="100"/>
      <c r="AQ19" s="113" t="e">
        <f aca="false">(K19+Q19+W19+AC19+AI19)/(K18+Q18+W18+AC18+AI18)</f>
        <v>#DIV/0!</v>
      </c>
      <c r="AR19" s="113" t="e">
        <f aca="false">(L19+R19+X19+AD19+AJ19)/(L18+R18+X18+AD18+AJ18)</f>
        <v>#DIV/0!</v>
      </c>
      <c r="AS19" s="119" t="n">
        <f aca="false">E19-K19-Q19-W19-AC19-AI19-AO19</f>
        <v>0</v>
      </c>
      <c r="AT19" s="120" t="n">
        <f aca="false">F19-L19-R19-X19-AD19-AJ19-AP19</f>
        <v>0</v>
      </c>
      <c r="AU19" s="121" t="e">
        <f aca="false">AU18*C19</f>
        <v>#DIV/0!</v>
      </c>
      <c r="AV19" s="120" t="e">
        <f aca="false">AV18*D19</f>
        <v>#DIV/0!</v>
      </c>
    </row>
    <row r="20" customFormat="false" ht="30.75" hidden="false" customHeight="true" outlineLevel="0" collapsed="false">
      <c r="A20" s="122" t="s">
        <v>33</v>
      </c>
      <c r="B20" s="122"/>
      <c r="C20" s="122"/>
      <c r="D20" s="122"/>
      <c r="E20" s="123" t="n">
        <f aca="false">E18+E19</f>
        <v>0</v>
      </c>
      <c r="F20" s="123" t="n">
        <f aca="false">F18+F19</f>
        <v>0</v>
      </c>
      <c r="G20" s="124" t="s">
        <v>33</v>
      </c>
      <c r="H20" s="124"/>
      <c r="I20" s="124"/>
      <c r="J20" s="124"/>
      <c r="K20" s="125" t="n">
        <f aca="false">K18+K19</f>
        <v>0</v>
      </c>
      <c r="L20" s="125" t="n">
        <f aca="false">L18+L19</f>
        <v>0</v>
      </c>
      <c r="M20" s="126" t="s">
        <v>33</v>
      </c>
      <c r="N20" s="126"/>
      <c r="O20" s="126"/>
      <c r="P20" s="126"/>
      <c r="Q20" s="127" t="n">
        <f aca="false">Q18+Q19</f>
        <v>0</v>
      </c>
      <c r="R20" s="127" t="n">
        <f aca="false">R18+R19</f>
        <v>0</v>
      </c>
      <c r="S20" s="128" t="s">
        <v>33</v>
      </c>
      <c r="T20" s="128"/>
      <c r="U20" s="128"/>
      <c r="V20" s="128"/>
      <c r="W20" s="129" t="n">
        <f aca="false">SUM(W18:W19)</f>
        <v>0</v>
      </c>
      <c r="X20" s="129" t="n">
        <f aca="false">SUM(X18:X19)</f>
        <v>0</v>
      </c>
      <c r="Y20" s="130" t="s">
        <v>33</v>
      </c>
      <c r="Z20" s="130"/>
      <c r="AA20" s="130"/>
      <c r="AB20" s="130"/>
      <c r="AC20" s="131" t="n">
        <f aca="false">AC18+AC19</f>
        <v>0</v>
      </c>
      <c r="AD20" s="131" t="n">
        <f aca="false">AD18+AD19</f>
        <v>0</v>
      </c>
      <c r="AE20" s="132" t="s">
        <v>33</v>
      </c>
      <c r="AF20" s="132"/>
      <c r="AG20" s="132"/>
      <c r="AH20" s="132"/>
      <c r="AI20" s="133" t="n">
        <f aca="false">AI18+AI19</f>
        <v>0</v>
      </c>
      <c r="AJ20" s="134" t="n">
        <f aca="false">AJ18+AJ19</f>
        <v>0</v>
      </c>
      <c r="AK20" s="135" t="s">
        <v>33</v>
      </c>
      <c r="AL20" s="135"/>
      <c r="AM20" s="135"/>
      <c r="AN20" s="135"/>
      <c r="AO20" s="131" t="n">
        <f aca="false">AO18+AO19</f>
        <v>0</v>
      </c>
      <c r="AP20" s="136" t="n">
        <f aca="false">AP18+AP19</f>
        <v>0</v>
      </c>
      <c r="AQ20" s="137"/>
      <c r="AR20" s="138"/>
      <c r="AS20" s="139" t="n">
        <f aca="false">E20-K20-Q20-W20-AC20-AI20-AO20</f>
        <v>0</v>
      </c>
      <c r="AT20" s="140" t="n">
        <f aca="false">F20-L20-R20-X20-AD20-AJ20-AP20</f>
        <v>0</v>
      </c>
      <c r="AU20" s="141" t="n">
        <f aca="false">K20+L20+Q20+R20+W20+X20+AC20+AD20+AI20+AJ20</f>
        <v>0</v>
      </c>
      <c r="AV20" s="140" t="n">
        <f aca="false">E20+F20</f>
        <v>0</v>
      </c>
    </row>
    <row r="21" customFormat="false" ht="18" hidden="false" customHeight="true" outlineLevel="0" collapsed="false">
      <c r="A21" s="142"/>
      <c r="B21" s="142"/>
      <c r="C21" s="142"/>
      <c r="D21" s="142"/>
      <c r="E21" s="142"/>
      <c r="F21" s="142"/>
      <c r="G21" s="142"/>
      <c r="AS21" s="143" t="n">
        <f aca="false">AS20+AT20</f>
        <v>0</v>
      </c>
      <c r="AT21" s="143"/>
      <c r="AU21" s="141" t="n">
        <f aca="false">AV20-AS20-AT20</f>
        <v>0</v>
      </c>
      <c r="AV21" s="140" t="n">
        <f aca="false">AS21+AU21</f>
        <v>0</v>
      </c>
    </row>
    <row r="22" s="146" customFormat="true" ht="11.5" hidden="false" customHeight="true" outlineLevel="0" collapsed="false">
      <c r="A22" s="144" t="s">
        <v>34</v>
      </c>
      <c r="B22" s="144"/>
      <c r="C22" s="144"/>
      <c r="D22" s="144"/>
      <c r="E22" s="144"/>
      <c r="F22" s="144"/>
      <c r="G22" s="144"/>
      <c r="H22" s="144"/>
      <c r="I22" s="144"/>
      <c r="J22" s="144"/>
      <c r="K22" s="144"/>
      <c r="L22" s="144"/>
      <c r="M22" s="144"/>
      <c r="N22" s="144"/>
      <c r="O22" s="144"/>
      <c r="P22" s="144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45"/>
      <c r="BB22" s="145"/>
    </row>
    <row r="23" s="146" customFormat="true" ht="11.5" hidden="false" customHeight="true" outlineLevel="0" collapsed="false">
      <c r="A23" s="144" t="s">
        <v>35</v>
      </c>
      <c r="B23" s="144"/>
      <c r="C23" s="144"/>
      <c r="D23" s="144"/>
      <c r="E23" s="144"/>
      <c r="F23" s="144"/>
      <c r="G23" s="144"/>
      <c r="H23" s="144"/>
      <c r="I23" s="144"/>
      <c r="J23" s="144"/>
      <c r="K23" s="144"/>
      <c r="L23" s="144"/>
      <c r="M23" s="144"/>
      <c r="N23" s="144"/>
      <c r="O23" s="144"/>
      <c r="P23" s="144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45"/>
      <c r="BB23" s="145"/>
    </row>
    <row r="24" s="146" customFormat="true" ht="13.5" hidden="false" customHeight="true" outlineLevel="0" collapsed="false">
      <c r="A24" s="144" t="s">
        <v>36</v>
      </c>
      <c r="B24" s="144"/>
      <c r="C24" s="144"/>
      <c r="D24" s="144"/>
      <c r="E24" s="144"/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4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45"/>
      <c r="BB24" s="145"/>
    </row>
    <row r="25" s="146" customFormat="true" ht="11.5" hidden="false" customHeight="false" outlineLevel="0" collapsed="false">
      <c r="Q25" s="145"/>
      <c r="R25" s="145"/>
      <c r="S25" s="145"/>
      <c r="T25" s="145"/>
      <c r="U25" s="145"/>
      <c r="V25" s="145"/>
      <c r="W25" s="145"/>
      <c r="X25" s="145"/>
      <c r="Y25" s="145"/>
      <c r="Z25" s="145"/>
      <c r="AA25" s="145"/>
      <c r="AB25" s="145"/>
      <c r="AC25" s="145"/>
      <c r="AD25" s="145"/>
      <c r="AE25" s="145"/>
      <c r="AF25" s="145"/>
      <c r="AG25" s="145"/>
      <c r="AH25" s="145"/>
      <c r="AI25" s="145"/>
      <c r="AJ25" s="145"/>
      <c r="AK25" s="145"/>
      <c r="AL25" s="145"/>
      <c r="AM25" s="145"/>
      <c r="AN25" s="145"/>
      <c r="AO25" s="145"/>
      <c r="AP25" s="145"/>
      <c r="AQ25" s="145"/>
      <c r="AR25" s="145"/>
      <c r="AS25" s="145"/>
      <c r="AT25" s="145"/>
      <c r="AU25" s="145"/>
      <c r="AV25" s="145"/>
      <c r="AW25" s="145"/>
      <c r="AX25" s="145"/>
      <c r="AY25" s="145"/>
      <c r="AZ25" s="145"/>
      <c r="BA25" s="145"/>
      <c r="BB25" s="145"/>
    </row>
    <row r="26" customFormat="false" ht="14" hidden="false" customHeight="false" outlineLevel="0" collapsed="false">
      <c r="A26" s="147"/>
    </row>
    <row r="27" s="146" customFormat="true" ht="14.25" hidden="false" customHeight="true" outlineLevel="0" collapsed="false">
      <c r="A27" s="148"/>
      <c r="B27" s="148"/>
      <c r="C27" s="148"/>
      <c r="D27" s="148"/>
      <c r="E27" s="148"/>
      <c r="F27" s="148"/>
      <c r="G27" s="148"/>
      <c r="H27" s="148"/>
      <c r="I27" s="148"/>
      <c r="J27" s="148"/>
      <c r="K27" s="148"/>
      <c r="L27" s="148"/>
      <c r="M27" s="148"/>
      <c r="N27" s="148"/>
      <c r="O27" s="149"/>
      <c r="P27" s="149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45"/>
      <c r="BB27" s="145"/>
    </row>
    <row r="28" s="146" customFormat="true" ht="18.75" hidden="false" customHeight="true" outlineLevel="0" collapsed="false">
      <c r="A28" s="148"/>
      <c r="B28" s="148"/>
      <c r="C28" s="148"/>
      <c r="D28" s="148"/>
      <c r="E28" s="148"/>
      <c r="F28" s="148"/>
      <c r="G28" s="148"/>
      <c r="H28" s="148"/>
      <c r="I28" s="148"/>
      <c r="J28" s="148"/>
      <c r="K28" s="148"/>
      <c r="L28" s="148"/>
      <c r="M28" s="148"/>
      <c r="N28" s="148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45"/>
      <c r="BB28" s="145"/>
    </row>
    <row r="29" customFormat="false" ht="19.5" hidden="false" customHeight="true" outlineLevel="0" collapsed="false"/>
    <row r="30" customFormat="false" ht="13.5" hidden="false" customHeight="false" outlineLevel="0" collapsed="false">
      <c r="A30" s="150"/>
      <c r="B30" s="151"/>
      <c r="C30" s="151"/>
      <c r="D30" s="151"/>
      <c r="E30" s="151"/>
      <c r="F30" s="151"/>
      <c r="G30" s="151"/>
    </row>
    <row r="31" customFormat="false" ht="13.5" hidden="false" customHeight="false" outlineLevel="0" collapsed="false">
      <c r="A31" s="150"/>
      <c r="B31" s="151"/>
      <c r="C31" s="151"/>
      <c r="D31" s="151"/>
      <c r="E31" s="151"/>
      <c r="F31" s="151"/>
      <c r="G31" s="151"/>
      <c r="N31" s="1" t="s">
        <v>37</v>
      </c>
    </row>
    <row r="32" customFormat="false" ht="13.5" hidden="false" customHeight="false" outlineLevel="0" collapsed="false">
      <c r="A32" s="150"/>
      <c r="B32" s="151"/>
      <c r="C32" s="151"/>
      <c r="D32" s="151"/>
      <c r="E32" s="151"/>
      <c r="F32" s="151"/>
      <c r="G32" s="151"/>
    </row>
    <row r="33" customFormat="false" ht="13.5" hidden="false" customHeight="false" outlineLevel="0" collapsed="false">
      <c r="A33" s="150"/>
      <c r="B33" s="151"/>
      <c r="C33" s="151"/>
      <c r="D33" s="151"/>
      <c r="E33" s="151"/>
      <c r="F33" s="151"/>
      <c r="G33" s="151"/>
    </row>
    <row r="34" customFormat="false" ht="13.5" hidden="false" customHeight="false" outlineLevel="0" collapsed="false">
      <c r="A34" s="150"/>
      <c r="B34" s="151"/>
      <c r="C34" s="151"/>
      <c r="D34" s="151"/>
      <c r="E34" s="151"/>
      <c r="F34" s="151"/>
      <c r="G34" s="151"/>
    </row>
    <row r="35" customFormat="false" ht="13.5" hidden="false" customHeight="false" outlineLevel="0" collapsed="false">
      <c r="A35" s="150"/>
      <c r="B35" s="151"/>
      <c r="C35" s="151"/>
      <c r="D35" s="151"/>
      <c r="E35" s="151"/>
      <c r="F35" s="151"/>
      <c r="G35" s="151"/>
    </row>
    <row r="36" customFormat="false" ht="13.5" hidden="false" customHeight="false" outlineLevel="0" collapsed="false">
      <c r="A36" s="150"/>
      <c r="B36" s="151"/>
      <c r="C36" s="151"/>
      <c r="D36" s="151"/>
      <c r="E36" s="151"/>
      <c r="F36" s="151"/>
      <c r="G36" s="151"/>
    </row>
    <row r="37" customFormat="false" ht="13.5" hidden="false" customHeight="false" outlineLevel="0" collapsed="false">
      <c r="A37" s="150"/>
      <c r="B37" s="151"/>
      <c r="C37" s="151"/>
      <c r="D37" s="151"/>
      <c r="E37" s="151"/>
      <c r="F37" s="151"/>
      <c r="G37" s="151"/>
    </row>
    <row r="38" customFormat="false" ht="13.5" hidden="false" customHeight="false" outlineLevel="0" collapsed="false">
      <c r="A38" s="152"/>
      <c r="B38" s="151"/>
      <c r="C38" s="151"/>
      <c r="D38" s="151"/>
      <c r="E38" s="151"/>
      <c r="F38" s="151"/>
      <c r="G38" s="151"/>
    </row>
    <row r="39" customFormat="false" ht="13.5" hidden="false" customHeight="false" outlineLevel="0" collapsed="false">
      <c r="A39" s="153"/>
      <c r="B39" s="154"/>
      <c r="C39" s="154"/>
      <c r="D39" s="154"/>
      <c r="E39" s="154"/>
      <c r="F39" s="154"/>
      <c r="G39" s="154"/>
    </row>
    <row r="40" customFormat="false" ht="13.5" hidden="false" customHeight="false" outlineLevel="0" collapsed="false">
      <c r="A40" s="153"/>
      <c r="B40" s="155"/>
      <c r="C40" s="155"/>
      <c r="D40" s="155"/>
      <c r="E40" s="155"/>
      <c r="F40" s="155"/>
      <c r="G40" s="155"/>
    </row>
    <row r="41" customFormat="false" ht="13.5" hidden="false" customHeight="true" outlineLevel="0" collapsed="false">
      <c r="A41" s="156"/>
      <c r="B41" s="157"/>
      <c r="C41" s="157"/>
      <c r="D41" s="157"/>
      <c r="E41" s="157"/>
      <c r="F41" s="157"/>
      <c r="G41" s="157"/>
    </row>
    <row r="42" customFormat="false" ht="15" hidden="false" customHeight="false" outlineLevel="0" collapsed="false">
      <c r="A42" s="158"/>
      <c r="B42" s="153"/>
      <c r="C42" s="153"/>
      <c r="D42" s="153"/>
      <c r="E42" s="153"/>
      <c r="F42" s="153"/>
      <c r="G42" s="153"/>
    </row>
    <row r="43" customFormat="false" ht="13.5" hidden="false" customHeight="true" outlineLevel="0" collapsed="false">
      <c r="A43" s="159"/>
      <c r="B43" s="159"/>
      <c r="C43" s="159"/>
      <c r="D43" s="159"/>
      <c r="E43" s="159"/>
      <c r="F43" s="159"/>
      <c r="G43" s="159"/>
    </row>
    <row r="44" customFormat="false" ht="13.5" hidden="false" customHeight="false" outlineLevel="0" collapsed="false">
      <c r="A44" s="153"/>
      <c r="B44" s="153"/>
      <c r="C44" s="153"/>
      <c r="D44" s="153"/>
      <c r="E44" s="153"/>
      <c r="F44" s="153"/>
      <c r="G44" s="153"/>
    </row>
    <row r="45" customFormat="false" ht="13.5" hidden="false" customHeight="false" outlineLevel="0" collapsed="false">
      <c r="A45" s="150"/>
      <c r="B45" s="151"/>
      <c r="C45" s="151"/>
      <c r="D45" s="151"/>
      <c r="E45" s="151"/>
      <c r="F45" s="151"/>
      <c r="G45" s="151"/>
    </row>
    <row r="46" customFormat="false" ht="13.5" hidden="false" customHeight="false" outlineLevel="0" collapsed="false">
      <c r="A46" s="150"/>
      <c r="B46" s="151"/>
      <c r="C46" s="151"/>
      <c r="D46" s="151"/>
      <c r="E46" s="151"/>
      <c r="F46" s="151"/>
      <c r="G46" s="151"/>
    </row>
    <row r="47" customFormat="false" ht="13.5" hidden="false" customHeight="false" outlineLevel="0" collapsed="false">
      <c r="A47" s="150"/>
      <c r="B47" s="151"/>
      <c r="C47" s="151"/>
      <c r="D47" s="151"/>
      <c r="E47" s="151"/>
      <c r="F47" s="151"/>
      <c r="G47" s="151"/>
    </row>
    <row r="48" customFormat="false" ht="13.5" hidden="false" customHeight="false" outlineLevel="0" collapsed="false">
      <c r="A48" s="150"/>
      <c r="B48" s="154"/>
      <c r="C48" s="154"/>
      <c r="D48" s="154"/>
      <c r="E48" s="154"/>
      <c r="F48" s="154"/>
      <c r="G48" s="154"/>
    </row>
    <row r="49" customFormat="false" ht="13.5" hidden="false" customHeight="false" outlineLevel="0" collapsed="false">
      <c r="A49" s="150"/>
      <c r="B49" s="154"/>
      <c r="C49" s="154"/>
      <c r="D49" s="154"/>
      <c r="E49" s="154"/>
      <c r="F49" s="154"/>
      <c r="G49" s="154"/>
    </row>
    <row r="50" customFormat="false" ht="13.5" hidden="false" customHeight="false" outlineLevel="0" collapsed="false">
      <c r="A50" s="150"/>
      <c r="B50" s="154"/>
      <c r="C50" s="154"/>
      <c r="D50" s="154"/>
      <c r="E50" s="154"/>
      <c r="F50" s="154"/>
      <c r="G50" s="154"/>
    </row>
    <row r="51" customFormat="false" ht="13.5" hidden="false" customHeight="false" outlineLevel="0" collapsed="false">
      <c r="A51" s="150"/>
      <c r="B51" s="154"/>
      <c r="C51" s="154"/>
      <c r="D51" s="154"/>
      <c r="E51" s="154"/>
      <c r="F51" s="154"/>
      <c r="G51" s="154"/>
    </row>
    <row r="52" customFormat="false" ht="13.5" hidden="false" customHeight="false" outlineLevel="0" collapsed="false">
      <c r="A52" s="150"/>
      <c r="B52" s="154"/>
      <c r="C52" s="154"/>
      <c r="D52" s="154"/>
      <c r="E52" s="154"/>
      <c r="F52" s="154"/>
      <c r="G52" s="154"/>
    </row>
    <row r="53" customFormat="false" ht="13.5" hidden="false" customHeight="false" outlineLevel="0" collapsed="false">
      <c r="A53" s="150"/>
      <c r="B53" s="154"/>
      <c r="C53" s="154"/>
      <c r="D53" s="154"/>
      <c r="E53" s="154"/>
      <c r="F53" s="154"/>
      <c r="G53" s="154"/>
    </row>
    <row r="54" customFormat="false" ht="13.5" hidden="false" customHeight="false" outlineLevel="0" collapsed="false">
      <c r="A54" s="150"/>
      <c r="B54" s="154"/>
      <c r="C54" s="154"/>
      <c r="D54" s="154"/>
      <c r="E54" s="154"/>
      <c r="F54" s="154"/>
      <c r="G54" s="154"/>
    </row>
    <row r="55" customFormat="false" ht="13.5" hidden="false" customHeight="false" outlineLevel="0" collapsed="false">
      <c r="A55" s="150"/>
      <c r="B55" s="154"/>
      <c r="C55" s="154"/>
      <c r="D55" s="154"/>
      <c r="E55" s="154"/>
      <c r="F55" s="154"/>
      <c r="G55" s="154"/>
    </row>
    <row r="56" customFormat="false" ht="13.5" hidden="false" customHeight="false" outlineLevel="0" collapsed="false">
      <c r="A56" s="150"/>
      <c r="B56" s="154"/>
      <c r="C56" s="154"/>
      <c r="D56" s="154"/>
      <c r="E56" s="154"/>
      <c r="F56" s="154"/>
      <c r="G56" s="154"/>
    </row>
    <row r="57" customFormat="false" ht="13.5" hidden="false" customHeight="false" outlineLevel="0" collapsed="false">
      <c r="A57" s="150"/>
      <c r="B57" s="154"/>
      <c r="C57" s="154"/>
      <c r="D57" s="154"/>
      <c r="E57" s="154"/>
      <c r="F57" s="154"/>
      <c r="G57" s="154"/>
    </row>
    <row r="58" customFormat="false" ht="13.5" hidden="false" customHeight="false" outlineLevel="0" collapsed="false">
      <c r="A58" s="150"/>
      <c r="B58" s="154"/>
      <c r="C58" s="154"/>
      <c r="D58" s="154"/>
      <c r="E58" s="154"/>
      <c r="F58" s="154"/>
      <c r="G58" s="154"/>
    </row>
    <row r="59" customFormat="false" ht="13.5" hidden="false" customHeight="false" outlineLevel="0" collapsed="false">
      <c r="A59" s="150"/>
      <c r="B59" s="154"/>
      <c r="C59" s="154"/>
      <c r="D59" s="154"/>
      <c r="E59" s="154"/>
      <c r="F59" s="154"/>
      <c r="G59" s="154"/>
    </row>
    <row r="60" customFormat="false" ht="13.5" hidden="false" customHeight="false" outlineLevel="0" collapsed="false">
      <c r="A60" s="152"/>
      <c r="B60" s="154"/>
      <c r="C60" s="154"/>
      <c r="D60" s="154"/>
      <c r="E60" s="154"/>
      <c r="F60" s="154"/>
      <c r="G60" s="154"/>
    </row>
    <row r="61" customFormat="false" ht="13.5" hidden="false" customHeight="false" outlineLevel="0" collapsed="false">
      <c r="A61" s="153"/>
      <c r="B61" s="154"/>
      <c r="C61" s="154"/>
      <c r="D61" s="154"/>
      <c r="E61" s="154"/>
      <c r="F61" s="154"/>
      <c r="G61" s="154"/>
    </row>
    <row r="62" customFormat="false" ht="13.5" hidden="false" customHeight="false" outlineLevel="0" collapsed="false">
      <c r="A62" s="153"/>
      <c r="B62" s="153"/>
      <c r="C62" s="153"/>
      <c r="D62" s="153"/>
      <c r="E62" s="153"/>
      <c r="F62" s="153"/>
      <c r="G62" s="153"/>
    </row>
    <row r="63" customFormat="false" ht="13.5" hidden="false" customHeight="true" outlineLevel="0" collapsed="false">
      <c r="A63" s="156"/>
      <c r="B63" s="157"/>
      <c r="C63" s="157"/>
      <c r="D63" s="157"/>
      <c r="E63" s="157"/>
      <c r="F63" s="157"/>
      <c r="G63" s="157"/>
    </row>
  </sheetData>
  <mergeCells count="62">
    <mergeCell ref="B2:E2"/>
    <mergeCell ref="O2:Q2"/>
    <mergeCell ref="D4:K4"/>
    <mergeCell ref="O4:Q4"/>
    <mergeCell ref="A6:C6"/>
    <mergeCell ref="D6:G6"/>
    <mergeCell ref="A8:F8"/>
    <mergeCell ref="G8:L8"/>
    <mergeCell ref="M8:R8"/>
    <mergeCell ref="S8:X8"/>
    <mergeCell ref="Y8:AD8"/>
    <mergeCell ref="AE8:AJ8"/>
    <mergeCell ref="AK8:AP8"/>
    <mergeCell ref="AQ8:AT9"/>
    <mergeCell ref="A9:A11"/>
    <mergeCell ref="B9:B11"/>
    <mergeCell ref="C9:D10"/>
    <mergeCell ref="E9:F10"/>
    <mergeCell ref="G9:G11"/>
    <mergeCell ref="H9:H11"/>
    <mergeCell ref="I9:J10"/>
    <mergeCell ref="K9:L10"/>
    <mergeCell ref="M9:M11"/>
    <mergeCell ref="N9:N11"/>
    <mergeCell ref="O9:P10"/>
    <mergeCell ref="Q9:R10"/>
    <mergeCell ref="S9:S11"/>
    <mergeCell ref="T9:T11"/>
    <mergeCell ref="U9:V10"/>
    <mergeCell ref="W9:X10"/>
    <mergeCell ref="Y9:Y11"/>
    <mergeCell ref="Z9:Z11"/>
    <mergeCell ref="AA9:AB10"/>
    <mergeCell ref="AC9:AD10"/>
    <mergeCell ref="AE9:AE11"/>
    <mergeCell ref="AF9:AF11"/>
    <mergeCell ref="AG9:AH10"/>
    <mergeCell ref="AI9:AJ10"/>
    <mergeCell ref="AK9:AK11"/>
    <mergeCell ref="AL9:AL11"/>
    <mergeCell ref="AM9:AN10"/>
    <mergeCell ref="AO9:AP10"/>
    <mergeCell ref="AQ10:AR10"/>
    <mergeCell ref="AS10:AT10"/>
    <mergeCell ref="AU17:AV17"/>
    <mergeCell ref="A20:D20"/>
    <mergeCell ref="G20:J20"/>
    <mergeCell ref="M20:P20"/>
    <mergeCell ref="S20:V20"/>
    <mergeCell ref="Y20:AB20"/>
    <mergeCell ref="AE20:AH20"/>
    <mergeCell ref="AK20:AN20"/>
    <mergeCell ref="A21:F21"/>
    <mergeCell ref="AS21:AT21"/>
    <mergeCell ref="A22:P22"/>
    <mergeCell ref="A23:P23"/>
    <mergeCell ref="A24:P24"/>
    <mergeCell ref="A27:N27"/>
    <mergeCell ref="A28:N28"/>
    <mergeCell ref="B41:F41"/>
    <mergeCell ref="B43:F43"/>
    <mergeCell ref="B63:F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G20"/>
  <sheetViews>
    <sheetView showFormulas="false" showGridLines="true" showRowColHeaders="true" showZeros="true" rightToLeft="false" tabSelected="false" showOutlineSymbols="true" defaultGridColor="true" view="normal" topLeftCell="C1" colorId="64" zoomScale="40" zoomScaleNormal="40" zoomScalePageLayoutView="70" workbookViewId="0">
      <selection pane="topLeft" activeCell="C2" activeCellId="0" sqref="C2"/>
    </sheetView>
  </sheetViews>
  <sheetFormatPr defaultColWidth="9.171875" defaultRowHeight="13.5" zeroHeight="false" outlineLevelRow="0" outlineLevelCol="0"/>
  <cols>
    <col collapsed="false" customWidth="true" hidden="false" outlineLevel="0" max="1" min="1" style="2" width="3.26"/>
    <col collapsed="false" customWidth="false" hidden="false" outlineLevel="0" max="7" min="2" style="2" width="9.17"/>
    <col collapsed="false" customWidth="true" hidden="false" outlineLevel="0" max="8" min="8" style="2" width="12.44"/>
    <col collapsed="false" customWidth="false" hidden="false" outlineLevel="0" max="257" min="9" style="2" width="9.17"/>
  </cols>
  <sheetData>
    <row r="2" customFormat="false" ht="13.5" hidden="false" customHeight="true" outlineLevel="0" collapsed="false">
      <c r="Q2" s="160" t="s">
        <v>38</v>
      </c>
      <c r="R2" s="160"/>
      <c r="S2" s="160"/>
    </row>
    <row r="3" customFormat="false" ht="17.5" hidden="false" customHeight="false" outlineLevel="0" collapsed="false">
      <c r="A3" s="161"/>
      <c r="B3" s="161"/>
      <c r="C3" s="161"/>
      <c r="D3" s="161"/>
      <c r="E3" s="161"/>
      <c r="F3" s="161"/>
      <c r="G3" s="161"/>
      <c r="H3" s="162"/>
      <c r="I3" s="162"/>
      <c r="J3" s="162"/>
      <c r="K3" s="161"/>
      <c r="Q3" s="163" t="s">
        <v>39</v>
      </c>
      <c r="R3" s="163"/>
      <c r="S3" s="163"/>
    </row>
    <row r="4" customFormat="false" ht="15" hidden="false" customHeight="true" outlineLevel="0" collapsed="false">
      <c r="A4" s="161"/>
      <c r="B4" s="161"/>
      <c r="C4" s="161"/>
      <c r="D4" s="164" t="s">
        <v>40</v>
      </c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  <c r="P4" s="164"/>
      <c r="Q4" s="9" t="s">
        <v>41</v>
      </c>
      <c r="R4" s="9"/>
      <c r="S4" s="9"/>
    </row>
    <row r="5" customFormat="false" ht="15" hidden="false" customHeight="true" outlineLevel="0" collapsed="false">
      <c r="A5" s="161"/>
      <c r="B5" s="161"/>
      <c r="C5" s="161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64"/>
    </row>
    <row r="6" customFormat="false" ht="15" hidden="false" customHeight="false" outlineLevel="0" collapsed="false">
      <c r="A6" s="165"/>
      <c r="B6" s="165"/>
      <c r="C6" s="165"/>
      <c r="D6" s="166"/>
      <c r="E6" s="165"/>
      <c r="F6" s="165"/>
      <c r="G6" s="165"/>
      <c r="H6" s="161"/>
      <c r="I6" s="161"/>
      <c r="J6" s="161"/>
      <c r="K6" s="161"/>
    </row>
    <row r="7" customFormat="false" ht="15.5" hidden="false" customHeight="fals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61"/>
      <c r="K7" s="161"/>
    </row>
    <row r="8" customFormat="false" ht="15.75" hidden="false" customHeight="true" outlineLevel="0" collapsed="false">
      <c r="A8" s="167" t="s">
        <v>42</v>
      </c>
      <c r="B8" s="167"/>
      <c r="C8" s="167"/>
      <c r="D8" s="167"/>
      <c r="E8" s="167"/>
      <c r="F8" s="167"/>
      <c r="G8" s="167"/>
      <c r="H8" s="167"/>
      <c r="I8" s="167"/>
      <c r="J8" s="167"/>
      <c r="K8" s="167"/>
      <c r="L8" s="168" t="s">
        <v>43</v>
      </c>
      <c r="M8" s="168"/>
      <c r="N8" s="168"/>
      <c r="O8" s="168"/>
      <c r="P8" s="168"/>
      <c r="Q8" s="168"/>
      <c r="R8" s="168"/>
      <c r="S8" s="169" t="s">
        <v>44</v>
      </c>
      <c r="T8" s="169"/>
      <c r="U8" s="169"/>
      <c r="V8" s="169"/>
      <c r="W8" s="169"/>
      <c r="X8" s="169"/>
      <c r="Y8" s="169"/>
      <c r="Z8" s="170" t="s">
        <v>45</v>
      </c>
      <c r="AA8" s="170"/>
      <c r="AB8" s="170"/>
      <c r="AC8" s="170"/>
      <c r="AD8" s="170"/>
      <c r="AE8" s="170"/>
      <c r="AF8" s="170"/>
      <c r="AG8" s="171" t="s">
        <v>46</v>
      </c>
      <c r="AH8" s="171"/>
      <c r="AI8" s="171"/>
      <c r="AJ8" s="171"/>
      <c r="AK8" s="171"/>
      <c r="AL8" s="171"/>
      <c r="AM8" s="171"/>
      <c r="AN8" s="172" t="s">
        <v>47</v>
      </c>
      <c r="AO8" s="172"/>
      <c r="AP8" s="172"/>
      <c r="AQ8" s="172"/>
      <c r="AR8" s="172"/>
      <c r="AS8" s="172"/>
      <c r="AT8" s="172"/>
      <c r="AU8" s="173" t="s">
        <v>48</v>
      </c>
      <c r="AV8" s="173"/>
      <c r="AW8" s="173"/>
      <c r="AX8" s="173"/>
      <c r="AY8" s="173"/>
      <c r="AZ8" s="173"/>
      <c r="BA8" s="173"/>
      <c r="BB8" s="18" t="s">
        <v>13</v>
      </c>
      <c r="BC8" s="18"/>
      <c r="BD8" s="18"/>
      <c r="BE8" s="18"/>
    </row>
    <row r="9" customFormat="false" ht="15" hidden="false" customHeight="true" outlineLevel="0" collapsed="false">
      <c r="A9" s="167"/>
      <c r="B9" s="167"/>
      <c r="C9" s="167"/>
      <c r="D9" s="167"/>
      <c r="E9" s="167"/>
      <c r="F9" s="167"/>
      <c r="G9" s="167"/>
      <c r="H9" s="167"/>
      <c r="I9" s="167"/>
      <c r="J9" s="167"/>
      <c r="K9" s="167"/>
      <c r="L9" s="168"/>
      <c r="M9" s="168"/>
      <c r="N9" s="168"/>
      <c r="O9" s="168"/>
      <c r="P9" s="168"/>
      <c r="Q9" s="168"/>
      <c r="R9" s="168"/>
      <c r="S9" s="169"/>
      <c r="T9" s="169"/>
      <c r="U9" s="169"/>
      <c r="V9" s="169"/>
      <c r="W9" s="169"/>
      <c r="X9" s="169"/>
      <c r="Y9" s="169"/>
      <c r="Z9" s="170"/>
      <c r="AA9" s="170"/>
      <c r="AB9" s="170"/>
      <c r="AC9" s="170"/>
      <c r="AD9" s="170"/>
      <c r="AE9" s="170"/>
      <c r="AF9" s="170"/>
      <c r="AG9" s="171"/>
      <c r="AH9" s="171"/>
      <c r="AI9" s="171"/>
      <c r="AJ9" s="171"/>
      <c r="AK9" s="171"/>
      <c r="AL9" s="171"/>
      <c r="AM9" s="171"/>
      <c r="AN9" s="172"/>
      <c r="AO9" s="172"/>
      <c r="AP9" s="172"/>
      <c r="AQ9" s="172"/>
      <c r="AR9" s="172"/>
      <c r="AS9" s="172"/>
      <c r="AT9" s="172"/>
      <c r="AU9" s="173"/>
      <c r="AV9" s="173"/>
      <c r="AW9" s="173"/>
      <c r="AX9" s="173"/>
      <c r="AY9" s="173"/>
      <c r="AZ9" s="173"/>
      <c r="BA9" s="173"/>
      <c r="BB9" s="18"/>
      <c r="BC9" s="18"/>
      <c r="BD9" s="18"/>
      <c r="BE9" s="18"/>
    </row>
    <row r="10" customFormat="false" ht="45" hidden="false" customHeight="true" outlineLevel="0" collapsed="false">
      <c r="A10" s="174" t="s">
        <v>49</v>
      </c>
      <c r="B10" s="175" t="s">
        <v>50</v>
      </c>
      <c r="C10" s="175" t="s">
        <v>51</v>
      </c>
      <c r="D10" s="175" t="s">
        <v>52</v>
      </c>
      <c r="E10" s="175" t="s">
        <v>53</v>
      </c>
      <c r="F10" s="176" t="s">
        <v>54</v>
      </c>
      <c r="G10" s="175" t="s">
        <v>55</v>
      </c>
      <c r="H10" s="177" t="s">
        <v>56</v>
      </c>
      <c r="I10" s="177"/>
      <c r="J10" s="178" t="s">
        <v>57</v>
      </c>
      <c r="K10" s="178"/>
      <c r="L10" s="179" t="s">
        <v>53</v>
      </c>
      <c r="M10" s="180" t="s">
        <v>54</v>
      </c>
      <c r="N10" s="181" t="s">
        <v>55</v>
      </c>
      <c r="O10" s="182" t="s">
        <v>56</v>
      </c>
      <c r="P10" s="182"/>
      <c r="Q10" s="183" t="s">
        <v>57</v>
      </c>
      <c r="R10" s="183"/>
      <c r="S10" s="184" t="s">
        <v>53</v>
      </c>
      <c r="T10" s="185" t="s">
        <v>54</v>
      </c>
      <c r="U10" s="186" t="s">
        <v>55</v>
      </c>
      <c r="V10" s="187" t="s">
        <v>56</v>
      </c>
      <c r="W10" s="187"/>
      <c r="X10" s="188" t="s">
        <v>57</v>
      </c>
      <c r="Y10" s="188"/>
      <c r="Z10" s="189" t="s">
        <v>53</v>
      </c>
      <c r="AA10" s="190" t="s">
        <v>54</v>
      </c>
      <c r="AB10" s="191" t="s">
        <v>55</v>
      </c>
      <c r="AC10" s="192" t="s">
        <v>56</v>
      </c>
      <c r="AD10" s="192"/>
      <c r="AE10" s="193" t="s">
        <v>57</v>
      </c>
      <c r="AF10" s="193"/>
      <c r="AG10" s="194" t="s">
        <v>53</v>
      </c>
      <c r="AH10" s="195" t="s">
        <v>54</v>
      </c>
      <c r="AI10" s="196" t="s">
        <v>55</v>
      </c>
      <c r="AJ10" s="197" t="s">
        <v>56</v>
      </c>
      <c r="AK10" s="197"/>
      <c r="AL10" s="198" t="s">
        <v>57</v>
      </c>
      <c r="AM10" s="198"/>
      <c r="AN10" s="199" t="s">
        <v>53</v>
      </c>
      <c r="AO10" s="200" t="s">
        <v>54</v>
      </c>
      <c r="AP10" s="201" t="s">
        <v>55</v>
      </c>
      <c r="AQ10" s="202" t="s">
        <v>56</v>
      </c>
      <c r="AR10" s="202"/>
      <c r="AS10" s="203" t="s">
        <v>57</v>
      </c>
      <c r="AT10" s="203"/>
      <c r="AU10" s="204" t="s">
        <v>53</v>
      </c>
      <c r="AV10" s="205" t="s">
        <v>54</v>
      </c>
      <c r="AW10" s="206" t="s">
        <v>55</v>
      </c>
      <c r="AX10" s="207" t="s">
        <v>56</v>
      </c>
      <c r="AY10" s="207"/>
      <c r="AZ10" s="208" t="s">
        <v>57</v>
      </c>
      <c r="BA10" s="208"/>
      <c r="BB10" s="209" t="s">
        <v>56</v>
      </c>
      <c r="BC10" s="209"/>
      <c r="BD10" s="210" t="s">
        <v>57</v>
      </c>
      <c r="BE10" s="210"/>
    </row>
    <row r="11" customFormat="false" ht="42.75" hidden="false" customHeight="true" outlineLevel="0" collapsed="false">
      <c r="A11" s="174"/>
      <c r="B11" s="175"/>
      <c r="C11" s="175"/>
      <c r="D11" s="175"/>
      <c r="E11" s="175"/>
      <c r="F11" s="176"/>
      <c r="G11" s="175"/>
      <c r="H11" s="211" t="s">
        <v>22</v>
      </c>
      <c r="I11" s="211" t="s">
        <v>58</v>
      </c>
      <c r="J11" s="212" t="s">
        <v>59</v>
      </c>
      <c r="K11" s="213" t="s">
        <v>60</v>
      </c>
      <c r="L11" s="179"/>
      <c r="M11" s="180"/>
      <c r="N11" s="181"/>
      <c r="O11" s="214" t="s">
        <v>22</v>
      </c>
      <c r="P11" s="214" t="s">
        <v>58</v>
      </c>
      <c r="Q11" s="215" t="s">
        <v>59</v>
      </c>
      <c r="R11" s="180" t="s">
        <v>60</v>
      </c>
      <c r="S11" s="184"/>
      <c r="T11" s="185"/>
      <c r="U11" s="186"/>
      <c r="V11" s="216" t="s">
        <v>22</v>
      </c>
      <c r="W11" s="216" t="s">
        <v>58</v>
      </c>
      <c r="X11" s="217" t="s">
        <v>59</v>
      </c>
      <c r="Y11" s="218" t="s">
        <v>60</v>
      </c>
      <c r="Z11" s="189"/>
      <c r="AA11" s="190"/>
      <c r="AB11" s="191"/>
      <c r="AC11" s="219" t="s">
        <v>22</v>
      </c>
      <c r="AD11" s="219" t="s">
        <v>58</v>
      </c>
      <c r="AE11" s="220" t="s">
        <v>59</v>
      </c>
      <c r="AF11" s="190" t="s">
        <v>60</v>
      </c>
      <c r="AG11" s="194"/>
      <c r="AH11" s="195"/>
      <c r="AI11" s="196"/>
      <c r="AJ11" s="221" t="s">
        <v>22</v>
      </c>
      <c r="AK11" s="221" t="s">
        <v>58</v>
      </c>
      <c r="AL11" s="222" t="s">
        <v>59</v>
      </c>
      <c r="AM11" s="223" t="s">
        <v>60</v>
      </c>
      <c r="AN11" s="199"/>
      <c r="AO11" s="200"/>
      <c r="AP11" s="201"/>
      <c r="AQ11" s="224" t="s">
        <v>22</v>
      </c>
      <c r="AR11" s="224" t="s">
        <v>58</v>
      </c>
      <c r="AS11" s="225" t="s">
        <v>59</v>
      </c>
      <c r="AT11" s="226" t="s">
        <v>60</v>
      </c>
      <c r="AU11" s="204"/>
      <c r="AV11" s="205"/>
      <c r="AW11" s="206"/>
      <c r="AX11" s="227" t="s">
        <v>22</v>
      </c>
      <c r="AY11" s="227" t="s">
        <v>58</v>
      </c>
      <c r="AZ11" s="228" t="s">
        <v>59</v>
      </c>
      <c r="BA11" s="205" t="s">
        <v>60</v>
      </c>
      <c r="BB11" s="229" t="s">
        <v>22</v>
      </c>
      <c r="BC11" s="230" t="s">
        <v>58</v>
      </c>
      <c r="BD11" s="231" t="s">
        <v>59</v>
      </c>
      <c r="BE11" s="232" t="s">
        <v>60</v>
      </c>
    </row>
    <row r="12" customFormat="false" ht="25.5" hidden="false" customHeight="true" outlineLevel="0" collapsed="false">
      <c r="A12" s="233"/>
      <c r="B12" s="234"/>
      <c r="C12" s="234"/>
      <c r="D12" s="235"/>
      <c r="E12" s="236"/>
      <c r="F12" s="237"/>
      <c r="G12" s="238"/>
      <c r="H12" s="239"/>
      <c r="I12" s="239"/>
      <c r="J12" s="240" t="n">
        <f aca="false">ROUND(E12*G12*H12,2)</f>
        <v>0</v>
      </c>
      <c r="K12" s="241" t="n">
        <f aca="false">ROUND(E12*G12*I12,2)</f>
        <v>0</v>
      </c>
      <c r="L12" s="242"/>
      <c r="M12" s="243"/>
      <c r="N12" s="244"/>
      <c r="O12" s="245"/>
      <c r="P12" s="245"/>
      <c r="Q12" s="246" t="n">
        <f aca="false">ROUND(L12*N12*O12,2)</f>
        <v>0</v>
      </c>
      <c r="R12" s="247" t="n">
        <f aca="false">ROUND(L12*N12*P12,2)</f>
        <v>0</v>
      </c>
      <c r="S12" s="248"/>
      <c r="T12" s="249"/>
      <c r="U12" s="250"/>
      <c r="V12" s="251"/>
      <c r="W12" s="251"/>
      <c r="X12" s="252" t="n">
        <f aca="false">ROUND(S12*U12*V12,2)</f>
        <v>0</v>
      </c>
      <c r="Y12" s="253" t="n">
        <f aca="false">ROUND(S12*U12*W12,2)</f>
        <v>0</v>
      </c>
      <c r="Z12" s="254"/>
      <c r="AA12" s="255"/>
      <c r="AB12" s="256"/>
      <c r="AC12" s="257"/>
      <c r="AD12" s="257"/>
      <c r="AE12" s="258" t="n">
        <f aca="false">ROUND(Z12*AB12*AC12,2)</f>
        <v>0</v>
      </c>
      <c r="AF12" s="259" t="n">
        <f aca="false">ROUND(Z12*AB12*AD12,2)</f>
        <v>0</v>
      </c>
      <c r="AG12" s="260"/>
      <c r="AH12" s="261"/>
      <c r="AI12" s="262"/>
      <c r="AJ12" s="263"/>
      <c r="AK12" s="263"/>
      <c r="AL12" s="264" t="n">
        <f aca="false">ROUND(AG12*AI12*AJ12,2)</f>
        <v>0</v>
      </c>
      <c r="AM12" s="265" t="n">
        <f aca="false">ROUND(AG12*AI12*AK12,2)</f>
        <v>0</v>
      </c>
      <c r="AN12" s="266"/>
      <c r="AO12" s="267"/>
      <c r="AP12" s="268"/>
      <c r="AQ12" s="269"/>
      <c r="AR12" s="269"/>
      <c r="AS12" s="270" t="n">
        <f aca="false">ROUND(AN12*AP12*AQ12,2)</f>
        <v>0</v>
      </c>
      <c r="AT12" s="271" t="n">
        <f aca="false">ROUND(AN12*AP12*AR12,2)</f>
        <v>0</v>
      </c>
      <c r="AU12" s="272"/>
      <c r="AV12" s="273"/>
      <c r="AW12" s="274"/>
      <c r="AX12" s="275"/>
      <c r="AY12" s="275"/>
      <c r="AZ12" s="276" t="n">
        <f aca="false">ROUND(AU12*AW12*AX12,2)</f>
        <v>0</v>
      </c>
      <c r="BA12" s="277" t="n">
        <f aca="false">ROUND(AU12*AW12*AY12,2)</f>
        <v>0</v>
      </c>
      <c r="BB12" s="278" t="n">
        <f aca="false">H12-O12-V12-AC12-AJ12-AQ12-AX12</f>
        <v>0</v>
      </c>
      <c r="BC12" s="279" t="n">
        <f aca="false">I12-P12-W12-AD12-AK12-AR12-AY12</f>
        <v>0</v>
      </c>
      <c r="BD12" s="279" t="n">
        <f aca="false">J12-Q12-X12-AE12-AL12-AS12-AZ12</f>
        <v>0</v>
      </c>
      <c r="BE12" s="280" t="n">
        <f aca="false">K12-R12-Y12-AF12-AM12-AT12-BA12</f>
        <v>0</v>
      </c>
    </row>
    <row r="13" customFormat="false" ht="25.5" hidden="false" customHeight="true" outlineLevel="0" collapsed="false">
      <c r="A13" s="233"/>
      <c r="B13" s="234"/>
      <c r="C13" s="234"/>
      <c r="D13" s="235"/>
      <c r="E13" s="236"/>
      <c r="F13" s="237"/>
      <c r="G13" s="238"/>
      <c r="H13" s="239"/>
      <c r="I13" s="239"/>
      <c r="J13" s="240" t="n">
        <f aca="false">ROUND(E13*G13*H13,2)</f>
        <v>0</v>
      </c>
      <c r="K13" s="241" t="n">
        <f aca="false">ROUND(E13*G13*I13,2)</f>
        <v>0</v>
      </c>
      <c r="L13" s="242"/>
      <c r="M13" s="243"/>
      <c r="N13" s="244"/>
      <c r="O13" s="245"/>
      <c r="P13" s="245"/>
      <c r="Q13" s="246" t="n">
        <f aca="false">ROUND(L13*N13*O13,2)</f>
        <v>0</v>
      </c>
      <c r="R13" s="247" t="n">
        <f aca="false">ROUND(L13*N13*P13,2)</f>
        <v>0</v>
      </c>
      <c r="S13" s="248"/>
      <c r="T13" s="249"/>
      <c r="U13" s="250"/>
      <c r="V13" s="251"/>
      <c r="W13" s="251"/>
      <c r="X13" s="252" t="n">
        <f aca="false">ROUND(S13*U13*V13,2)</f>
        <v>0</v>
      </c>
      <c r="Y13" s="253" t="n">
        <f aca="false">ROUND(S13*U13*W13,2)</f>
        <v>0</v>
      </c>
      <c r="Z13" s="254"/>
      <c r="AA13" s="255"/>
      <c r="AB13" s="256"/>
      <c r="AC13" s="257"/>
      <c r="AD13" s="257"/>
      <c r="AE13" s="258" t="n">
        <f aca="false">ROUND(Z13*AB13*AC13,2)</f>
        <v>0</v>
      </c>
      <c r="AF13" s="259" t="n">
        <f aca="false">ROUND(Z13*AB13*AD13,2)</f>
        <v>0</v>
      </c>
      <c r="AG13" s="260"/>
      <c r="AH13" s="261"/>
      <c r="AI13" s="262"/>
      <c r="AJ13" s="263"/>
      <c r="AK13" s="263"/>
      <c r="AL13" s="264" t="n">
        <f aca="false">ROUND(AG13*AI13*AJ13,2)</f>
        <v>0</v>
      </c>
      <c r="AM13" s="265" t="n">
        <f aca="false">ROUND(AG13*AI13*AK13,2)</f>
        <v>0</v>
      </c>
      <c r="AN13" s="266"/>
      <c r="AO13" s="267"/>
      <c r="AP13" s="268"/>
      <c r="AQ13" s="269"/>
      <c r="AR13" s="269"/>
      <c r="AS13" s="270" t="n">
        <f aca="false">ROUND(AN13*AP13*AQ13,2)</f>
        <v>0</v>
      </c>
      <c r="AT13" s="271" t="n">
        <f aca="false">ROUND(AN13*AP13*AR13,2)</f>
        <v>0</v>
      </c>
      <c r="AU13" s="272"/>
      <c r="AV13" s="273"/>
      <c r="AW13" s="274"/>
      <c r="AX13" s="275"/>
      <c r="AY13" s="275"/>
      <c r="AZ13" s="276" t="n">
        <f aca="false">ROUND(AU13*AW13*AX13,2)</f>
        <v>0</v>
      </c>
      <c r="BA13" s="277" t="n">
        <f aca="false">ROUND(AU13*AW13*AY13,2)</f>
        <v>0</v>
      </c>
      <c r="BB13" s="278" t="n">
        <f aca="false">H13-O13-V13-AC13-AJ13-AQ13-AX13</f>
        <v>0</v>
      </c>
      <c r="BC13" s="279" t="n">
        <f aca="false">I13-P13-W13-AD13-AK13-AR13-AY13</f>
        <v>0</v>
      </c>
      <c r="BD13" s="279" t="n">
        <f aca="false">J13-Q13-X13-AE13-AL13-AS13-AZ13</f>
        <v>0</v>
      </c>
      <c r="BE13" s="280" t="n">
        <f aca="false">K13-R13-Y13-AF13-AM13-AT13-BA13</f>
        <v>0</v>
      </c>
      <c r="BF13" s="281" t="s">
        <v>30</v>
      </c>
      <c r="BG13" s="281"/>
    </row>
    <row r="14" customFormat="false" ht="25.5" hidden="false" customHeight="true" outlineLevel="0" collapsed="false">
      <c r="A14" s="282"/>
      <c r="B14" s="283"/>
      <c r="C14" s="283"/>
      <c r="D14" s="283"/>
      <c r="E14" s="284"/>
      <c r="F14" s="285"/>
      <c r="G14" s="286"/>
      <c r="H14" s="287"/>
      <c r="I14" s="287"/>
      <c r="J14" s="240" t="n">
        <f aca="false">ROUND(E14*G14*H14,2)</f>
        <v>0</v>
      </c>
      <c r="K14" s="241" t="n">
        <f aca="false">ROUND(E14*G14*I14,2)</f>
        <v>0</v>
      </c>
      <c r="L14" s="288"/>
      <c r="M14" s="289"/>
      <c r="N14" s="290"/>
      <c r="O14" s="291"/>
      <c r="P14" s="291"/>
      <c r="Q14" s="246" t="n">
        <f aca="false">ROUND(L14*N14*O14,2)</f>
        <v>0</v>
      </c>
      <c r="R14" s="247" t="n">
        <f aca="false">ROUND(L14*N14*P14,2)</f>
        <v>0</v>
      </c>
      <c r="S14" s="292"/>
      <c r="T14" s="293"/>
      <c r="U14" s="294"/>
      <c r="V14" s="295"/>
      <c r="W14" s="295"/>
      <c r="X14" s="252" t="n">
        <f aca="false">ROUND(S14*U14*V14,2)</f>
        <v>0</v>
      </c>
      <c r="Y14" s="253" t="n">
        <f aca="false">ROUND(S14*U14*W14,2)</f>
        <v>0</v>
      </c>
      <c r="Z14" s="296"/>
      <c r="AA14" s="297"/>
      <c r="AB14" s="298"/>
      <c r="AC14" s="299"/>
      <c r="AD14" s="299"/>
      <c r="AE14" s="258" t="n">
        <f aca="false">ROUND(Z14*AB14*AC14,2)</f>
        <v>0</v>
      </c>
      <c r="AF14" s="259" t="n">
        <f aca="false">ROUND(Z14*AB14*AD14,2)</f>
        <v>0</v>
      </c>
      <c r="AG14" s="300"/>
      <c r="AH14" s="301"/>
      <c r="AI14" s="302"/>
      <c r="AJ14" s="303"/>
      <c r="AK14" s="303"/>
      <c r="AL14" s="264" t="n">
        <f aca="false">ROUND(AG14*AI14*AJ14,2)</f>
        <v>0</v>
      </c>
      <c r="AM14" s="265" t="n">
        <f aca="false">ROUND(AG14*AI14*AK14,2)</f>
        <v>0</v>
      </c>
      <c r="AN14" s="304"/>
      <c r="AO14" s="305"/>
      <c r="AP14" s="306"/>
      <c r="AQ14" s="307"/>
      <c r="AR14" s="307"/>
      <c r="AS14" s="270" t="n">
        <f aca="false">ROUND(AN14*AP14*AQ14,2)</f>
        <v>0</v>
      </c>
      <c r="AT14" s="271" t="n">
        <f aca="false">ROUND(AN14*AP14*AR14,2)</f>
        <v>0</v>
      </c>
      <c r="AU14" s="308"/>
      <c r="AV14" s="309"/>
      <c r="AW14" s="310"/>
      <c r="AX14" s="311"/>
      <c r="AY14" s="311"/>
      <c r="AZ14" s="276" t="n">
        <f aca="false">ROUND(AU14*AW14*AX14,2)</f>
        <v>0</v>
      </c>
      <c r="BA14" s="277" t="n">
        <f aca="false">ROUND(AU14*AW14*AY14,2)</f>
        <v>0</v>
      </c>
      <c r="BB14" s="278" t="n">
        <f aca="false">H14-O14-V14-AC14-AJ14-AQ14-AX14</f>
        <v>0</v>
      </c>
      <c r="BC14" s="279" t="n">
        <f aca="false">I14-P14-W14-AD14-AK14-AR14-AY14</f>
        <v>0</v>
      </c>
      <c r="BD14" s="279" t="n">
        <f aca="false">J14-Q14-X14-AE14-AL14-AS14-AZ14</f>
        <v>0</v>
      </c>
      <c r="BE14" s="280" t="n">
        <f aca="false">K14-R14-Y14-AF14-AM14-AT14-BA14</f>
        <v>0</v>
      </c>
      <c r="BF14" s="281"/>
      <c r="BG14" s="281"/>
    </row>
    <row r="15" customFormat="false" ht="25.5" hidden="false" customHeight="true" outlineLevel="0" collapsed="false">
      <c r="A15" s="312"/>
      <c r="B15" s="313" t="s">
        <v>61</v>
      </c>
      <c r="C15" s="313"/>
      <c r="D15" s="314"/>
      <c r="E15" s="315" t="n">
        <f aca="false">SUM(E12:E14)</f>
        <v>0</v>
      </c>
      <c r="F15" s="316"/>
      <c r="G15" s="317"/>
      <c r="H15" s="318" t="n">
        <f aca="false">SUM(H12:H14)</f>
        <v>0</v>
      </c>
      <c r="I15" s="318" t="n">
        <f aca="false">SUM(I12:I14)</f>
        <v>0</v>
      </c>
      <c r="J15" s="315" t="n">
        <f aca="false">SUM(J12:J14)</f>
        <v>0</v>
      </c>
      <c r="K15" s="319" t="n">
        <f aca="false">SUM(K12:K14)</f>
        <v>0</v>
      </c>
      <c r="L15" s="320" t="n">
        <f aca="false">SUM(L12:L14)</f>
        <v>0</v>
      </c>
      <c r="M15" s="321"/>
      <c r="N15" s="322"/>
      <c r="O15" s="323" t="n">
        <f aca="false">SUM(O12:O14)</f>
        <v>0</v>
      </c>
      <c r="P15" s="323" t="n">
        <f aca="false">SUM(P12:P14)</f>
        <v>0</v>
      </c>
      <c r="Q15" s="324" t="n">
        <f aca="false">SUM(Q12:Q14)</f>
        <v>0</v>
      </c>
      <c r="R15" s="325" t="n">
        <f aca="false">SUM(R12:R14)</f>
        <v>0</v>
      </c>
      <c r="S15" s="326" t="n">
        <f aca="false">SUM(S12:S14)</f>
        <v>0</v>
      </c>
      <c r="T15" s="327"/>
      <c r="U15" s="328"/>
      <c r="V15" s="329" t="n">
        <f aca="false">SUM(V12:V14)</f>
        <v>0</v>
      </c>
      <c r="W15" s="329" t="n">
        <f aca="false">SUM(W12:W14)</f>
        <v>0</v>
      </c>
      <c r="X15" s="329" t="n">
        <f aca="false">SUM(X12:X14)</f>
        <v>0</v>
      </c>
      <c r="Y15" s="330" t="n">
        <f aca="false">SUM(Y12:Y14)</f>
        <v>0</v>
      </c>
      <c r="Z15" s="331" t="n">
        <f aca="false">SUM(Z12:Z14)</f>
        <v>0</v>
      </c>
      <c r="AA15" s="332"/>
      <c r="AB15" s="333"/>
      <c r="AC15" s="334" t="n">
        <f aca="false">SUM(AC12:AC14)</f>
        <v>0</v>
      </c>
      <c r="AD15" s="334" t="n">
        <f aca="false">SUM(AD12:AD14)</f>
        <v>0</v>
      </c>
      <c r="AE15" s="334" t="n">
        <f aca="false">SUM(AE12:AE14)</f>
        <v>0</v>
      </c>
      <c r="AF15" s="335" t="n">
        <f aca="false">SUM(AF12:AF14)</f>
        <v>0</v>
      </c>
      <c r="AG15" s="336" t="n">
        <f aca="false">SUM(AG12:AG14)</f>
        <v>0</v>
      </c>
      <c r="AH15" s="337"/>
      <c r="AI15" s="338"/>
      <c r="AJ15" s="339" t="n">
        <f aca="false">SUM(AJ12:AJ14)</f>
        <v>0</v>
      </c>
      <c r="AK15" s="339" t="n">
        <f aca="false">SUM(AK12:AK14)</f>
        <v>0</v>
      </c>
      <c r="AL15" s="339" t="n">
        <f aca="false">SUM(AL12:AL14)</f>
        <v>0</v>
      </c>
      <c r="AM15" s="340" t="n">
        <f aca="false">SUM(AM12:AM14)</f>
        <v>0</v>
      </c>
      <c r="AN15" s="341" t="n">
        <f aca="false">SUM(AN12:AN14)</f>
        <v>0</v>
      </c>
      <c r="AO15" s="342"/>
      <c r="AP15" s="343"/>
      <c r="AQ15" s="344" t="n">
        <f aca="false">SUM(AQ12:AQ14)</f>
        <v>0</v>
      </c>
      <c r="AR15" s="344" t="n">
        <f aca="false">SUM(AR12:AR14)</f>
        <v>0</v>
      </c>
      <c r="AS15" s="345" t="n">
        <f aca="false">SUM(AS12:AS14)</f>
        <v>0</v>
      </c>
      <c r="AT15" s="346" t="n">
        <f aca="false">SUM(AT12:AT14)</f>
        <v>0</v>
      </c>
      <c r="AU15" s="347" t="n">
        <f aca="false">SUM(AU12:AU14)</f>
        <v>0</v>
      </c>
      <c r="AV15" s="348"/>
      <c r="AW15" s="349"/>
      <c r="AX15" s="350" t="n">
        <f aca="false">SUM(AX12:AX14)</f>
        <v>0</v>
      </c>
      <c r="AY15" s="350" t="n">
        <f aca="false">SUM(AY12:AY14)</f>
        <v>0</v>
      </c>
      <c r="AZ15" s="351" t="n">
        <f aca="false">SUM(AZ12:AZ14)</f>
        <v>0</v>
      </c>
      <c r="BA15" s="352" t="n">
        <f aca="false">SUM(BA12:BA14)</f>
        <v>0</v>
      </c>
      <c r="BB15" s="353" t="n">
        <f aca="false">H15-O15-V15-AC15-AJ15-AQ15-AX15</f>
        <v>0</v>
      </c>
      <c r="BC15" s="354" t="n">
        <f aca="false">I15-P15-W15-AD15-AK15-AR15-AY15</f>
        <v>0</v>
      </c>
      <c r="BD15" s="354" t="n">
        <f aca="false">J15-Q15-X15-AE15-AL15-AS15</f>
        <v>0</v>
      </c>
      <c r="BE15" s="355" t="n">
        <f aca="false">K15-R15-Y15-AF15-AM15-AT15</f>
        <v>0</v>
      </c>
      <c r="BF15" s="356" t="n">
        <f aca="false">J15-Q15-X15-AE15-AL15-AS15-AZ15</f>
        <v>0</v>
      </c>
      <c r="BG15" s="357" t="n">
        <f aca="false">K15-R15-Y15-AF15-AM15-AT15-BA15</f>
        <v>0</v>
      </c>
    </row>
    <row r="19" customFormat="false" ht="13.5" hidden="false" customHeight="false" outlineLevel="0" collapsed="false">
      <c r="Z19" s="358"/>
      <c r="AA19" s="358"/>
      <c r="AB19" s="358"/>
      <c r="AC19" s="358"/>
      <c r="AD19" s="358"/>
      <c r="AE19" s="358"/>
      <c r="AF19" s="358"/>
      <c r="AG19" s="358"/>
      <c r="AH19" s="358"/>
      <c r="AI19" s="358"/>
      <c r="AJ19" s="358"/>
      <c r="AK19" s="358"/>
      <c r="AL19" s="358"/>
      <c r="AM19" s="358"/>
      <c r="AN19" s="358"/>
    </row>
    <row r="20" customFormat="false" ht="13.5" hidden="false" customHeight="false" outlineLevel="0" collapsed="false">
      <c r="Z20" s="358"/>
      <c r="AA20" s="358"/>
      <c r="AB20" s="358"/>
      <c r="AC20" s="358"/>
      <c r="AD20" s="358"/>
      <c r="AE20" s="358"/>
      <c r="AF20" s="358"/>
      <c r="AG20" s="358"/>
      <c r="AH20" s="358"/>
      <c r="AI20" s="358"/>
      <c r="AJ20" s="358"/>
      <c r="AK20" s="358"/>
      <c r="AL20" s="358"/>
      <c r="AM20" s="358"/>
      <c r="AN20" s="358"/>
    </row>
  </sheetData>
  <mergeCells count="54">
    <mergeCell ref="Q2:S2"/>
    <mergeCell ref="Q3:S3"/>
    <mergeCell ref="D4:P5"/>
    <mergeCell ref="Q4:S4"/>
    <mergeCell ref="A8:K9"/>
    <mergeCell ref="L8:R9"/>
    <mergeCell ref="S8:Y9"/>
    <mergeCell ref="Z8:AF9"/>
    <mergeCell ref="AG8:AM9"/>
    <mergeCell ref="AN8:AT9"/>
    <mergeCell ref="AU8:BA9"/>
    <mergeCell ref="BB8:BE9"/>
    <mergeCell ref="A10:A11"/>
    <mergeCell ref="B10:B11"/>
    <mergeCell ref="C10:C11"/>
    <mergeCell ref="D10:D11"/>
    <mergeCell ref="E10:E11"/>
    <mergeCell ref="F10:F11"/>
    <mergeCell ref="G10:G11"/>
    <mergeCell ref="H10:I10"/>
    <mergeCell ref="J10:K10"/>
    <mergeCell ref="L10:L11"/>
    <mergeCell ref="M10:M11"/>
    <mergeCell ref="N10:N11"/>
    <mergeCell ref="O10:P10"/>
    <mergeCell ref="Q10:R10"/>
    <mergeCell ref="S10:S11"/>
    <mergeCell ref="T10:T11"/>
    <mergeCell ref="U10:U11"/>
    <mergeCell ref="V10:W10"/>
    <mergeCell ref="X10:Y10"/>
    <mergeCell ref="Z10:Z11"/>
    <mergeCell ref="AA10:AA11"/>
    <mergeCell ref="AB10:AB11"/>
    <mergeCell ref="AC10:AD10"/>
    <mergeCell ref="AE10:AF10"/>
    <mergeCell ref="AG10:AG11"/>
    <mergeCell ref="AH10:AH11"/>
    <mergeCell ref="AI10:AI11"/>
    <mergeCell ref="AJ10:AK10"/>
    <mergeCell ref="AL10:AM10"/>
    <mergeCell ref="AN10:AN11"/>
    <mergeCell ref="AO10:AO11"/>
    <mergeCell ref="AP10:AP11"/>
    <mergeCell ref="AQ10:AR10"/>
    <mergeCell ref="AS10:AT10"/>
    <mergeCell ref="AU10:AU11"/>
    <mergeCell ref="AV10:AV11"/>
    <mergeCell ref="AW10:AW11"/>
    <mergeCell ref="AX10:AY10"/>
    <mergeCell ref="AZ10:BA10"/>
    <mergeCell ref="BB10:BC10"/>
    <mergeCell ref="BD10:BE10"/>
    <mergeCell ref="BF13:BG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НИФ - 11 сесия</oddFooter>
  </headerFooter>
  <colBreaks count="1" manualBreakCount="1">
    <brk id="2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C2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70" workbookViewId="0">
      <selection pane="topLeft" activeCell="B3" activeCellId="0" sqref="B3"/>
    </sheetView>
  </sheetViews>
  <sheetFormatPr defaultColWidth="9.171875" defaultRowHeight="13.5" zeroHeight="false" outlineLevelRow="0" outlineLevelCol="0"/>
  <cols>
    <col collapsed="false" customWidth="true" hidden="false" outlineLevel="0" max="1" min="1" style="2" width="4.17"/>
    <col collapsed="false" customWidth="true" hidden="false" outlineLevel="0" max="2" min="2" style="2" width="23.17"/>
    <col collapsed="false" customWidth="true" hidden="false" outlineLevel="0" max="3" min="3" style="2" width="9.53"/>
    <col collapsed="false" customWidth="true" hidden="false" outlineLevel="0" max="4" min="4" style="2" width="11.99"/>
    <col collapsed="false" customWidth="true" hidden="false" outlineLevel="0" max="5" min="5" style="2" width="9.53"/>
    <col collapsed="false" customWidth="false" hidden="false" outlineLevel="0" max="7" min="6" style="2" width="9.17"/>
    <col collapsed="false" customWidth="true" hidden="false" outlineLevel="0" max="8" min="8" style="2" width="12.44"/>
    <col collapsed="false" customWidth="false" hidden="false" outlineLevel="0" max="10" min="9" style="2" width="9.17"/>
    <col collapsed="false" customWidth="true" hidden="false" outlineLevel="0" max="11" min="11" style="2" width="13.99"/>
    <col collapsed="false" customWidth="false" hidden="false" outlineLevel="0" max="13" min="12" style="2" width="9.17"/>
    <col collapsed="false" customWidth="true" hidden="false" outlineLevel="0" max="14" min="14" style="2" width="11.44"/>
    <col collapsed="false" customWidth="false" hidden="false" outlineLevel="0" max="16" min="15" style="2" width="9.17"/>
    <col collapsed="false" customWidth="true" hidden="false" outlineLevel="0" max="17" min="17" style="2" width="16.26"/>
    <col collapsed="false" customWidth="false" hidden="false" outlineLevel="0" max="26" min="18" style="2" width="9.17"/>
    <col collapsed="false" customWidth="true" hidden="false" outlineLevel="0" max="27" min="27" style="2" width="13.81"/>
    <col collapsed="false" customWidth="true" hidden="false" outlineLevel="0" max="28" min="28" style="2" width="14.81"/>
    <col collapsed="false" customWidth="true" hidden="false" outlineLevel="0" max="29" min="29" style="2" width="15.53"/>
    <col collapsed="false" customWidth="false" hidden="false" outlineLevel="0" max="257" min="30" style="2" width="9.17"/>
  </cols>
  <sheetData>
    <row r="7" customFormat="false" ht="12.75" hidden="false" customHeight="true" outlineLevel="0" collapsed="false">
      <c r="C7" s="359" t="s">
        <v>62</v>
      </c>
      <c r="D7" s="359"/>
      <c r="E7" s="359"/>
      <c r="F7" s="359"/>
      <c r="G7" s="359"/>
      <c r="H7" s="359"/>
      <c r="I7" s="9" t="s">
        <v>38</v>
      </c>
      <c r="J7" s="9"/>
      <c r="K7" s="9"/>
    </row>
    <row r="8" customFormat="false" ht="11.25" hidden="false" customHeight="true" outlineLevel="0" collapsed="false">
      <c r="C8" s="359"/>
      <c r="D8" s="359"/>
      <c r="E8" s="359"/>
      <c r="F8" s="359"/>
      <c r="G8" s="359"/>
      <c r="H8" s="359"/>
      <c r="I8" s="163" t="s">
        <v>39</v>
      </c>
      <c r="J8" s="163"/>
      <c r="K8" s="163"/>
    </row>
    <row r="9" customFormat="false" ht="12.75" hidden="false" customHeight="true" outlineLevel="0" collapsed="false">
      <c r="C9" s="359"/>
      <c r="D9" s="359"/>
      <c r="E9" s="359"/>
      <c r="F9" s="359"/>
      <c r="G9" s="359"/>
      <c r="H9" s="359"/>
      <c r="I9" s="9" t="s">
        <v>63</v>
      </c>
      <c r="J9" s="9"/>
      <c r="K9" s="9"/>
    </row>
    <row r="11" customFormat="false" ht="14" hidden="false" customHeight="false" outlineLevel="0" collapsed="false"/>
    <row r="12" customFormat="false" ht="58.5" hidden="false" customHeight="true" outlineLevel="0" collapsed="false">
      <c r="A12" s="360" t="s">
        <v>6</v>
      </c>
      <c r="B12" s="360"/>
      <c r="C12" s="360"/>
      <c r="D12" s="360"/>
      <c r="E12" s="360"/>
      <c r="F12" s="361" t="s">
        <v>64</v>
      </c>
      <c r="G12" s="361"/>
      <c r="H12" s="361"/>
      <c r="I12" s="362" t="s">
        <v>65</v>
      </c>
      <c r="J12" s="362"/>
      <c r="K12" s="362"/>
      <c r="L12" s="363" t="s">
        <v>66</v>
      </c>
      <c r="M12" s="363"/>
      <c r="N12" s="363"/>
      <c r="O12" s="364" t="s">
        <v>67</v>
      </c>
      <c r="P12" s="364"/>
      <c r="Q12" s="364"/>
      <c r="R12" s="365" t="s">
        <v>68</v>
      </c>
      <c r="S12" s="365"/>
      <c r="T12" s="365"/>
      <c r="U12" s="366" t="s">
        <v>69</v>
      </c>
      <c r="V12" s="366"/>
      <c r="W12" s="366"/>
      <c r="X12" s="367" t="s">
        <v>13</v>
      </c>
      <c r="Y12" s="367"/>
      <c r="Z12" s="367"/>
    </row>
    <row r="13" customFormat="false" ht="66.75" hidden="false" customHeight="true" outlineLevel="0" collapsed="false">
      <c r="A13" s="368" t="s">
        <v>49</v>
      </c>
      <c r="B13" s="369" t="s">
        <v>70</v>
      </c>
      <c r="C13" s="369" t="s">
        <v>71</v>
      </c>
      <c r="D13" s="369" t="s">
        <v>72</v>
      </c>
      <c r="E13" s="370" t="s">
        <v>73</v>
      </c>
      <c r="F13" s="371" t="s">
        <v>71</v>
      </c>
      <c r="G13" s="372" t="s">
        <v>72</v>
      </c>
      <c r="H13" s="373" t="s">
        <v>73</v>
      </c>
      <c r="I13" s="374" t="s">
        <v>71</v>
      </c>
      <c r="J13" s="375" t="s">
        <v>72</v>
      </c>
      <c r="K13" s="376" t="s">
        <v>73</v>
      </c>
      <c r="L13" s="377" t="s">
        <v>71</v>
      </c>
      <c r="M13" s="378" t="s">
        <v>72</v>
      </c>
      <c r="N13" s="379" t="s">
        <v>73</v>
      </c>
      <c r="O13" s="380" t="s">
        <v>71</v>
      </c>
      <c r="P13" s="381" t="s">
        <v>72</v>
      </c>
      <c r="Q13" s="382" t="s">
        <v>73</v>
      </c>
      <c r="R13" s="383" t="s">
        <v>71</v>
      </c>
      <c r="S13" s="384" t="s">
        <v>72</v>
      </c>
      <c r="T13" s="385" t="s">
        <v>73</v>
      </c>
      <c r="U13" s="386" t="s">
        <v>71</v>
      </c>
      <c r="V13" s="387" t="s">
        <v>72</v>
      </c>
      <c r="W13" s="388" t="s">
        <v>73</v>
      </c>
      <c r="X13" s="389" t="s">
        <v>71</v>
      </c>
      <c r="Y13" s="390" t="s">
        <v>72</v>
      </c>
      <c r="Z13" s="391" t="s">
        <v>73</v>
      </c>
    </row>
    <row r="14" customFormat="false" ht="29.25" hidden="false" customHeight="true" outlineLevel="0" collapsed="false">
      <c r="A14" s="392" t="n">
        <v>1</v>
      </c>
      <c r="B14" s="393"/>
      <c r="C14" s="394"/>
      <c r="D14" s="394"/>
      <c r="E14" s="395" t="n">
        <f aca="false">C14+D14</f>
        <v>0</v>
      </c>
      <c r="F14" s="396"/>
      <c r="G14" s="397"/>
      <c r="H14" s="398" t="n">
        <f aca="false">F14+G14</f>
        <v>0</v>
      </c>
      <c r="I14" s="399"/>
      <c r="J14" s="400"/>
      <c r="K14" s="401" t="n">
        <f aca="false">I14+J14</f>
        <v>0</v>
      </c>
      <c r="L14" s="402"/>
      <c r="M14" s="403"/>
      <c r="N14" s="404" t="n">
        <f aca="false">L14+M14</f>
        <v>0</v>
      </c>
      <c r="O14" s="405"/>
      <c r="P14" s="406"/>
      <c r="Q14" s="407" t="n">
        <f aca="false">O14+P14</f>
        <v>0</v>
      </c>
      <c r="R14" s="408"/>
      <c r="S14" s="409"/>
      <c r="T14" s="410" t="n">
        <f aca="false">R14+S14</f>
        <v>0</v>
      </c>
      <c r="U14" s="411"/>
      <c r="V14" s="412"/>
      <c r="W14" s="413" t="n">
        <f aca="false">U14+V14</f>
        <v>0</v>
      </c>
      <c r="X14" s="414" t="n">
        <f aca="false">C14-F14-I14-L14-O14-R14-U14</f>
        <v>0</v>
      </c>
      <c r="Y14" s="415" t="n">
        <f aca="false">D14-G14-J14-M14-P14-S14-V14</f>
        <v>0</v>
      </c>
      <c r="Z14" s="416" t="n">
        <f aca="false">E14-H14-K14-N14-Q14-T14-W14</f>
        <v>0</v>
      </c>
    </row>
    <row r="15" customFormat="false" ht="29.25" hidden="false" customHeight="true" outlineLevel="0" collapsed="false">
      <c r="A15" s="392" t="n">
        <v>2</v>
      </c>
      <c r="B15" s="393"/>
      <c r="C15" s="394"/>
      <c r="D15" s="394"/>
      <c r="E15" s="395" t="n">
        <f aca="false">C15+D15</f>
        <v>0</v>
      </c>
      <c r="F15" s="396"/>
      <c r="G15" s="397"/>
      <c r="H15" s="398" t="n">
        <f aca="false">F15+G15</f>
        <v>0</v>
      </c>
      <c r="I15" s="399"/>
      <c r="J15" s="400"/>
      <c r="K15" s="401" t="n">
        <f aca="false">I15+J15</f>
        <v>0</v>
      </c>
      <c r="L15" s="402"/>
      <c r="M15" s="403"/>
      <c r="N15" s="404" t="n">
        <f aca="false">L15+M15</f>
        <v>0</v>
      </c>
      <c r="O15" s="405"/>
      <c r="P15" s="406"/>
      <c r="Q15" s="407" t="n">
        <f aca="false">O15+P15</f>
        <v>0</v>
      </c>
      <c r="R15" s="408"/>
      <c r="S15" s="409"/>
      <c r="T15" s="410" t="n">
        <f aca="false">R15+S15</f>
        <v>0</v>
      </c>
      <c r="U15" s="411"/>
      <c r="V15" s="412"/>
      <c r="W15" s="413" t="n">
        <f aca="false">U15+V15</f>
        <v>0</v>
      </c>
      <c r="X15" s="414" t="n">
        <f aca="false">C15-F15-I15-L15-O15-R15-U15</f>
        <v>0</v>
      </c>
      <c r="Y15" s="415" t="n">
        <f aca="false">D15-G15-J15-M15-P15-S15-V15</f>
        <v>0</v>
      </c>
      <c r="Z15" s="416" t="n">
        <f aca="false">E15-H15-K15-N15-Q15-T15-W15</f>
        <v>0</v>
      </c>
    </row>
    <row r="16" customFormat="false" ht="29.25" hidden="false" customHeight="true" outlineLevel="0" collapsed="false">
      <c r="A16" s="392" t="n">
        <v>3</v>
      </c>
      <c r="B16" s="393"/>
      <c r="C16" s="394"/>
      <c r="D16" s="394"/>
      <c r="E16" s="395" t="n">
        <f aca="false">C16+D16</f>
        <v>0</v>
      </c>
      <c r="F16" s="396"/>
      <c r="G16" s="397"/>
      <c r="H16" s="398" t="n">
        <f aca="false">F16+G16</f>
        <v>0</v>
      </c>
      <c r="I16" s="399"/>
      <c r="J16" s="400"/>
      <c r="K16" s="401" t="n">
        <f aca="false">I16+J16</f>
        <v>0</v>
      </c>
      <c r="L16" s="402"/>
      <c r="M16" s="403"/>
      <c r="N16" s="404" t="n">
        <f aca="false">L16+M16</f>
        <v>0</v>
      </c>
      <c r="O16" s="405"/>
      <c r="P16" s="406"/>
      <c r="Q16" s="407" t="n">
        <f aca="false">O16+P16</f>
        <v>0</v>
      </c>
      <c r="R16" s="408"/>
      <c r="S16" s="409"/>
      <c r="T16" s="410" t="n">
        <f aca="false">R16+S16</f>
        <v>0</v>
      </c>
      <c r="U16" s="411"/>
      <c r="V16" s="412"/>
      <c r="W16" s="413" t="n">
        <f aca="false">U16+V16</f>
        <v>0</v>
      </c>
      <c r="X16" s="414" t="n">
        <f aca="false">C16-F16-I16-L16-O16-R16-U16</f>
        <v>0</v>
      </c>
      <c r="Y16" s="415" t="n">
        <f aca="false">D16-G16-J16-M16-P16-S16-V16</f>
        <v>0</v>
      </c>
      <c r="Z16" s="416" t="n">
        <f aca="false">E16-H16-K16-N16-Q16-T16-W16</f>
        <v>0</v>
      </c>
    </row>
    <row r="17" customFormat="false" ht="29.25" hidden="false" customHeight="true" outlineLevel="0" collapsed="false">
      <c r="A17" s="392" t="n">
        <v>4</v>
      </c>
      <c r="B17" s="393"/>
      <c r="C17" s="394"/>
      <c r="D17" s="394"/>
      <c r="E17" s="395" t="n">
        <f aca="false">C17+D17</f>
        <v>0</v>
      </c>
      <c r="F17" s="396"/>
      <c r="G17" s="397"/>
      <c r="H17" s="398" t="n">
        <f aca="false">F17+G17</f>
        <v>0</v>
      </c>
      <c r="I17" s="399"/>
      <c r="J17" s="400"/>
      <c r="K17" s="401" t="n">
        <f aca="false">I17+J17</f>
        <v>0</v>
      </c>
      <c r="L17" s="402"/>
      <c r="M17" s="403"/>
      <c r="N17" s="404" t="n">
        <f aca="false">L17+M17</f>
        <v>0</v>
      </c>
      <c r="O17" s="405"/>
      <c r="P17" s="406"/>
      <c r="Q17" s="407" t="n">
        <f aca="false">O17+P17</f>
        <v>0</v>
      </c>
      <c r="R17" s="408"/>
      <c r="S17" s="409"/>
      <c r="T17" s="410" t="n">
        <f aca="false">R17+S17</f>
        <v>0</v>
      </c>
      <c r="U17" s="411"/>
      <c r="V17" s="412"/>
      <c r="W17" s="413" t="n">
        <f aca="false">U17+V17</f>
        <v>0</v>
      </c>
      <c r="X17" s="414" t="n">
        <f aca="false">C17-F17-I17-L17-O17-R17-U17</f>
        <v>0</v>
      </c>
      <c r="Y17" s="415" t="n">
        <f aca="false">D17-G17-J17-M17-P17-S17-V17</f>
        <v>0</v>
      </c>
      <c r="Z17" s="416" t="n">
        <f aca="false">E17-H17-K17-N17-Q17-T17-W17</f>
        <v>0</v>
      </c>
      <c r="AA17" s="417" t="s">
        <v>30</v>
      </c>
      <c r="AB17" s="417"/>
      <c r="AC17" s="417"/>
    </row>
    <row r="18" customFormat="false" ht="27.5" hidden="false" customHeight="false" outlineLevel="0" collapsed="false">
      <c r="A18" s="392" t="n">
        <v>5</v>
      </c>
      <c r="B18" s="418"/>
      <c r="C18" s="419"/>
      <c r="D18" s="419"/>
      <c r="E18" s="395" t="n">
        <f aca="false">C18+D18</f>
        <v>0</v>
      </c>
      <c r="F18" s="420"/>
      <c r="G18" s="421"/>
      <c r="H18" s="422" t="n">
        <f aca="false">F18+G18</f>
        <v>0</v>
      </c>
      <c r="I18" s="423"/>
      <c r="J18" s="424"/>
      <c r="K18" s="425" t="n">
        <f aca="false">I18+J18</f>
        <v>0</v>
      </c>
      <c r="L18" s="426"/>
      <c r="M18" s="427"/>
      <c r="N18" s="428" t="n">
        <f aca="false">L18+M18</f>
        <v>0</v>
      </c>
      <c r="O18" s="429"/>
      <c r="P18" s="430"/>
      <c r="Q18" s="431" t="n">
        <f aca="false">O18+P18</f>
        <v>0</v>
      </c>
      <c r="R18" s="432"/>
      <c r="S18" s="433"/>
      <c r="T18" s="410" t="n">
        <f aca="false">R18+S18</f>
        <v>0</v>
      </c>
      <c r="U18" s="434"/>
      <c r="V18" s="435"/>
      <c r="W18" s="413" t="n">
        <f aca="false">U18+V18</f>
        <v>0</v>
      </c>
      <c r="X18" s="414" t="n">
        <f aca="false">C18-F18-I18-L18-O18-R18-U18</f>
        <v>0</v>
      </c>
      <c r="Y18" s="415" t="n">
        <f aca="false">D18-G18-J18-M18-P18-S18-V18</f>
        <v>0</v>
      </c>
      <c r="Z18" s="416" t="n">
        <f aca="false">E18-H18-K18-N18-Q18-T18-W18</f>
        <v>0</v>
      </c>
      <c r="AA18" s="436" t="s">
        <v>71</v>
      </c>
      <c r="AB18" s="437" t="s">
        <v>72</v>
      </c>
      <c r="AC18" s="438" t="s">
        <v>73</v>
      </c>
    </row>
    <row r="19" customFormat="false" ht="39.75" hidden="false" customHeight="true" outlineLevel="0" collapsed="false">
      <c r="A19" s="439" t="s">
        <v>74</v>
      </c>
      <c r="B19" s="439"/>
      <c r="C19" s="440" t="n">
        <f aca="false">SUM(C14:C18)</f>
        <v>0</v>
      </c>
      <c r="D19" s="440" t="n">
        <f aca="false">SUM(D14:D18)</f>
        <v>0</v>
      </c>
      <c r="E19" s="441" t="n">
        <f aca="false">SUM(E14:E18)</f>
        <v>0</v>
      </c>
      <c r="F19" s="442" t="n">
        <f aca="false">SUM(F14:F18)</f>
        <v>0</v>
      </c>
      <c r="G19" s="443" t="n">
        <f aca="false">SUM(G14:G18)</f>
        <v>0</v>
      </c>
      <c r="H19" s="444" t="n">
        <f aca="false">SUM(H14:H18)</f>
        <v>0</v>
      </c>
      <c r="I19" s="445" t="n">
        <f aca="false">SUM(I14:I18)</f>
        <v>0</v>
      </c>
      <c r="J19" s="446" t="n">
        <f aca="false">SUM(J14:J18)</f>
        <v>0</v>
      </c>
      <c r="K19" s="447" t="n">
        <f aca="false">SUM(K14:K18)</f>
        <v>0</v>
      </c>
      <c r="L19" s="448" t="n">
        <f aca="false">SUM(L14:L18)</f>
        <v>0</v>
      </c>
      <c r="M19" s="449" t="n">
        <f aca="false">SUM(M14:M18)</f>
        <v>0</v>
      </c>
      <c r="N19" s="450" t="n">
        <f aca="false">SUM(N14:N18)</f>
        <v>0</v>
      </c>
      <c r="O19" s="451" t="n">
        <f aca="false">SUM(O14:O18)</f>
        <v>0</v>
      </c>
      <c r="P19" s="452" t="n">
        <f aca="false">SUM(P14:P18)</f>
        <v>0</v>
      </c>
      <c r="Q19" s="453" t="n">
        <f aca="false">SUM(Q14:Q18)</f>
        <v>0</v>
      </c>
      <c r="R19" s="454" t="n">
        <f aca="false">SUM(R14:R18)</f>
        <v>0</v>
      </c>
      <c r="S19" s="455" t="n">
        <f aca="false">SUM(S14:S18)</f>
        <v>0</v>
      </c>
      <c r="T19" s="456" t="n">
        <f aca="false">SUM(T14:T18)</f>
        <v>0</v>
      </c>
      <c r="U19" s="457" t="n">
        <f aca="false">SUM(U14:U18)</f>
        <v>0</v>
      </c>
      <c r="V19" s="458" t="n">
        <f aca="false">SUM(V14:V18)</f>
        <v>0</v>
      </c>
      <c r="W19" s="459" t="n">
        <f aca="false">SUM(W14:W18)</f>
        <v>0</v>
      </c>
      <c r="X19" s="460" t="n">
        <f aca="false">C19-F19-I19-L19-O19-R19-U19</f>
        <v>0</v>
      </c>
      <c r="Y19" s="461" t="n">
        <f aca="false">D19-G19-J19-M19-P19-S19-V19</f>
        <v>0</v>
      </c>
      <c r="Z19" s="462" t="n">
        <f aca="false">E19-H19-K19-N19-Q19-T19-W19</f>
        <v>0</v>
      </c>
      <c r="AA19" s="463" t="n">
        <f aca="false">SUM(X14:X18)</f>
        <v>0</v>
      </c>
      <c r="AB19" s="464" t="n">
        <f aca="false">SUM(Y14:Y18)</f>
        <v>0</v>
      </c>
      <c r="AC19" s="465" t="n">
        <f aca="false">SUM(Z14:Z18)</f>
        <v>0</v>
      </c>
    </row>
    <row r="24" customFormat="false" ht="13.5" hidden="false" customHeight="true" outlineLevel="0" collapsed="false">
      <c r="A24" s="466"/>
      <c r="B24" s="466"/>
      <c r="C24" s="466"/>
      <c r="D24" s="466"/>
      <c r="E24" s="466"/>
      <c r="F24" s="466"/>
      <c r="G24" s="466"/>
      <c r="H24" s="466"/>
      <c r="I24" s="466"/>
      <c r="J24" s="466"/>
      <c r="K24" s="466"/>
      <c r="L24" s="466"/>
      <c r="M24" s="466"/>
      <c r="N24" s="466"/>
      <c r="O24" s="466"/>
    </row>
    <row r="25" customFormat="false" ht="12.75" hidden="false" customHeight="true" outlineLevel="0" collapsed="false">
      <c r="A25" s="466"/>
      <c r="B25" s="466"/>
      <c r="C25" s="466"/>
      <c r="D25" s="466"/>
      <c r="E25" s="466"/>
      <c r="F25" s="466"/>
      <c r="G25" s="466"/>
      <c r="H25" s="466"/>
      <c r="I25" s="466"/>
      <c r="J25" s="466"/>
      <c r="K25" s="466"/>
      <c r="L25" s="466"/>
      <c r="M25" s="466"/>
      <c r="N25" s="466"/>
      <c r="O25" s="466"/>
    </row>
    <row r="26" customFormat="false" ht="12.75" hidden="false" customHeight="true" outlineLevel="0" collapsed="false"/>
    <row r="27" customFormat="false" ht="12.75" hidden="false" customHeight="true" outlineLevel="0" collapsed="false"/>
  </sheetData>
  <mergeCells count="16">
    <mergeCell ref="C7:H9"/>
    <mergeCell ref="I7:K7"/>
    <mergeCell ref="I8:K8"/>
    <mergeCell ref="I9:K9"/>
    <mergeCell ref="A12:E12"/>
    <mergeCell ref="F12:H12"/>
    <mergeCell ref="I12:K12"/>
    <mergeCell ref="L12:N12"/>
    <mergeCell ref="O12:Q12"/>
    <mergeCell ref="R12:T12"/>
    <mergeCell ref="U12:W12"/>
    <mergeCell ref="X12:Z12"/>
    <mergeCell ref="AA17:AC17"/>
    <mergeCell ref="A19:B19"/>
    <mergeCell ref="A24:O24"/>
    <mergeCell ref="A25:O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НИФ - 11 сесия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4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70" workbookViewId="0">
      <selection pane="topLeft" activeCell="V39" activeCellId="0" sqref="V39"/>
    </sheetView>
  </sheetViews>
  <sheetFormatPr defaultColWidth="9.171875" defaultRowHeight="13.5" zeroHeight="false" outlineLevelRow="0" outlineLevelCol="0"/>
  <cols>
    <col collapsed="false" customWidth="false" hidden="false" outlineLevel="0" max="15" min="1" style="2" width="9.17"/>
    <col collapsed="false" customWidth="true" hidden="false" outlineLevel="0" max="16" min="16" style="2" width="13.17"/>
    <col collapsed="false" customWidth="false" hidden="false" outlineLevel="0" max="257" min="17" style="2" width="9.17"/>
  </cols>
  <sheetData>
    <row r="1" customFormat="false" ht="20.25" hidden="false" customHeight="true" outlineLevel="0" collapsed="false">
      <c r="A1" s="467" t="s">
        <v>75</v>
      </c>
      <c r="B1" s="467"/>
      <c r="C1" s="467"/>
      <c r="D1" s="467"/>
      <c r="E1" s="467"/>
      <c r="F1" s="467"/>
      <c r="G1" s="467"/>
      <c r="H1" s="467"/>
      <c r="I1" s="467"/>
      <c r="J1" s="467"/>
      <c r="K1" s="467"/>
      <c r="L1" s="467"/>
      <c r="M1" s="467"/>
      <c r="N1" s="467"/>
      <c r="O1" s="467"/>
      <c r="P1" s="467"/>
      <c r="Q1" s="467"/>
      <c r="R1" s="467"/>
      <c r="S1" s="467"/>
      <c r="T1" s="467"/>
      <c r="U1" s="467"/>
      <c r="V1" s="467"/>
      <c r="W1" s="467"/>
      <c r="X1" s="467"/>
      <c r="Y1" s="467"/>
      <c r="Z1" s="467"/>
      <c r="AA1" s="467"/>
      <c r="AB1" s="467"/>
      <c r="AC1" s="467"/>
      <c r="AD1" s="467"/>
      <c r="AE1" s="467"/>
      <c r="AF1" s="467"/>
      <c r="AG1" s="467"/>
      <c r="AH1" s="467"/>
      <c r="AI1" s="467"/>
      <c r="AJ1" s="467"/>
      <c r="AK1" s="467"/>
      <c r="AL1" s="467"/>
      <c r="AM1" s="467"/>
      <c r="AN1" s="467"/>
      <c r="AO1" s="467"/>
      <c r="AP1" s="467"/>
      <c r="AQ1" s="467"/>
    </row>
    <row r="2" customFormat="false" ht="14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33" hidden="false" customHeight="true" outlineLevel="0" collapsed="false">
      <c r="A3" s="468" t="s">
        <v>6</v>
      </c>
      <c r="B3" s="468"/>
      <c r="C3" s="468"/>
      <c r="D3" s="468"/>
      <c r="E3" s="468"/>
      <c r="F3" s="468"/>
      <c r="G3" s="468"/>
      <c r="H3" s="469" t="s">
        <v>64</v>
      </c>
      <c r="I3" s="469"/>
      <c r="J3" s="469"/>
      <c r="K3" s="469"/>
      <c r="L3" s="469"/>
      <c r="M3" s="470" t="s">
        <v>65</v>
      </c>
      <c r="N3" s="470"/>
      <c r="O3" s="470"/>
      <c r="P3" s="470"/>
      <c r="Q3" s="470"/>
      <c r="R3" s="471" t="s">
        <v>66</v>
      </c>
      <c r="S3" s="471"/>
      <c r="T3" s="471"/>
      <c r="U3" s="471"/>
      <c r="V3" s="471"/>
      <c r="W3" s="472" t="s">
        <v>67</v>
      </c>
      <c r="X3" s="472"/>
      <c r="Y3" s="472"/>
      <c r="Z3" s="472"/>
      <c r="AA3" s="472"/>
      <c r="AB3" s="473" t="s">
        <v>68</v>
      </c>
      <c r="AC3" s="473"/>
      <c r="AD3" s="473"/>
      <c r="AE3" s="473"/>
      <c r="AF3" s="473"/>
      <c r="AG3" s="474" t="s">
        <v>69</v>
      </c>
      <c r="AH3" s="474"/>
      <c r="AI3" s="474"/>
      <c r="AJ3" s="474"/>
      <c r="AK3" s="474"/>
      <c r="AL3" s="367" t="s">
        <v>13</v>
      </c>
      <c r="AM3" s="367"/>
      <c r="AN3" s="367"/>
      <c r="AO3" s="367"/>
    </row>
    <row r="4" customFormat="false" ht="30.75" hidden="false" customHeight="true" outlineLevel="0" collapsed="false">
      <c r="A4" s="475" t="s">
        <v>49</v>
      </c>
      <c r="B4" s="476" t="s">
        <v>76</v>
      </c>
      <c r="C4" s="476" t="s">
        <v>77</v>
      </c>
      <c r="D4" s="477" t="s">
        <v>78</v>
      </c>
      <c r="E4" s="477"/>
      <c r="F4" s="478" t="s">
        <v>79</v>
      </c>
      <c r="G4" s="478"/>
      <c r="H4" s="479" t="s">
        <v>77</v>
      </c>
      <c r="I4" s="480" t="s">
        <v>78</v>
      </c>
      <c r="J4" s="480"/>
      <c r="K4" s="481" t="s">
        <v>79</v>
      </c>
      <c r="L4" s="481"/>
      <c r="M4" s="482" t="s">
        <v>77</v>
      </c>
      <c r="N4" s="483" t="s">
        <v>78</v>
      </c>
      <c r="O4" s="483"/>
      <c r="P4" s="484" t="s">
        <v>79</v>
      </c>
      <c r="Q4" s="484"/>
      <c r="R4" s="485" t="s">
        <v>77</v>
      </c>
      <c r="S4" s="486" t="s">
        <v>78</v>
      </c>
      <c r="T4" s="486"/>
      <c r="U4" s="487" t="s">
        <v>79</v>
      </c>
      <c r="V4" s="487"/>
      <c r="W4" s="488" t="s">
        <v>77</v>
      </c>
      <c r="X4" s="489" t="s">
        <v>78</v>
      </c>
      <c r="Y4" s="489"/>
      <c r="Z4" s="490" t="s">
        <v>79</v>
      </c>
      <c r="AA4" s="490"/>
      <c r="AB4" s="491" t="s">
        <v>77</v>
      </c>
      <c r="AC4" s="492" t="s">
        <v>78</v>
      </c>
      <c r="AD4" s="492"/>
      <c r="AE4" s="493" t="s">
        <v>79</v>
      </c>
      <c r="AF4" s="493"/>
      <c r="AG4" s="494" t="s">
        <v>77</v>
      </c>
      <c r="AH4" s="495" t="s">
        <v>78</v>
      </c>
      <c r="AI4" s="495"/>
      <c r="AJ4" s="496" t="s">
        <v>79</v>
      </c>
      <c r="AK4" s="496"/>
      <c r="AL4" s="497" t="s">
        <v>78</v>
      </c>
      <c r="AM4" s="497"/>
      <c r="AN4" s="498" t="s">
        <v>79</v>
      </c>
      <c r="AO4" s="498"/>
    </row>
    <row r="5" customFormat="false" ht="38.25" hidden="false" customHeight="true" outlineLevel="0" collapsed="false">
      <c r="A5" s="475"/>
      <c r="B5" s="476"/>
      <c r="C5" s="476"/>
      <c r="D5" s="211" t="s">
        <v>80</v>
      </c>
      <c r="E5" s="211" t="s">
        <v>81</v>
      </c>
      <c r="F5" s="211" t="s">
        <v>80</v>
      </c>
      <c r="G5" s="499" t="s">
        <v>81</v>
      </c>
      <c r="H5" s="479"/>
      <c r="I5" s="500" t="s">
        <v>80</v>
      </c>
      <c r="J5" s="500" t="s">
        <v>81</v>
      </c>
      <c r="K5" s="500" t="s">
        <v>80</v>
      </c>
      <c r="L5" s="501" t="s">
        <v>81</v>
      </c>
      <c r="M5" s="482"/>
      <c r="N5" s="502" t="s">
        <v>80</v>
      </c>
      <c r="O5" s="502" t="s">
        <v>81</v>
      </c>
      <c r="P5" s="502" t="s">
        <v>80</v>
      </c>
      <c r="Q5" s="503" t="s">
        <v>81</v>
      </c>
      <c r="R5" s="485"/>
      <c r="S5" s="504" t="s">
        <v>80</v>
      </c>
      <c r="T5" s="504" t="s">
        <v>81</v>
      </c>
      <c r="U5" s="504" t="s">
        <v>80</v>
      </c>
      <c r="V5" s="505" t="s">
        <v>81</v>
      </c>
      <c r="W5" s="488"/>
      <c r="X5" s="506" t="s">
        <v>80</v>
      </c>
      <c r="Y5" s="506" t="s">
        <v>81</v>
      </c>
      <c r="Z5" s="506" t="s">
        <v>80</v>
      </c>
      <c r="AA5" s="507" t="s">
        <v>81</v>
      </c>
      <c r="AB5" s="491"/>
      <c r="AC5" s="224" t="s">
        <v>80</v>
      </c>
      <c r="AD5" s="224" t="s">
        <v>81</v>
      </c>
      <c r="AE5" s="224" t="s">
        <v>80</v>
      </c>
      <c r="AF5" s="508" t="s">
        <v>81</v>
      </c>
      <c r="AG5" s="494"/>
      <c r="AH5" s="509" t="s">
        <v>80</v>
      </c>
      <c r="AI5" s="509" t="s">
        <v>81</v>
      </c>
      <c r="AJ5" s="509" t="s">
        <v>80</v>
      </c>
      <c r="AK5" s="510" t="s">
        <v>81</v>
      </c>
      <c r="AL5" s="511" t="s">
        <v>80</v>
      </c>
      <c r="AM5" s="230" t="s">
        <v>81</v>
      </c>
      <c r="AN5" s="230" t="s">
        <v>80</v>
      </c>
      <c r="AO5" s="512" t="s">
        <v>81</v>
      </c>
    </row>
    <row r="6" customFormat="false" ht="13.5" hidden="false" customHeight="false" outlineLevel="0" collapsed="false">
      <c r="A6" s="513" t="s">
        <v>82</v>
      </c>
      <c r="B6" s="514"/>
      <c r="C6" s="514"/>
      <c r="D6" s="514"/>
      <c r="E6" s="514"/>
      <c r="F6" s="515" t="n">
        <f aca="false">ROUND(C6*D6,2)</f>
        <v>0</v>
      </c>
      <c r="G6" s="516" t="n">
        <f aca="false">ROUND(C6*E6,2)</f>
        <v>0</v>
      </c>
      <c r="H6" s="517"/>
      <c r="I6" s="518"/>
      <c r="J6" s="518"/>
      <c r="K6" s="519" t="n">
        <f aca="false">ROUND(H6*I6,2)</f>
        <v>0</v>
      </c>
      <c r="L6" s="520" t="n">
        <f aca="false">H6*J6</f>
        <v>0</v>
      </c>
      <c r="M6" s="521"/>
      <c r="N6" s="522"/>
      <c r="O6" s="522"/>
      <c r="P6" s="523" t="n">
        <f aca="false">M6*N6</f>
        <v>0</v>
      </c>
      <c r="Q6" s="524" t="n">
        <f aca="false">M6*O6</f>
        <v>0</v>
      </c>
      <c r="R6" s="525"/>
      <c r="S6" s="526"/>
      <c r="T6" s="526"/>
      <c r="U6" s="527" t="n">
        <f aca="false">R6*S6</f>
        <v>0</v>
      </c>
      <c r="V6" s="528" t="n">
        <f aca="false">R6*T6</f>
        <v>0</v>
      </c>
      <c r="W6" s="529"/>
      <c r="X6" s="530"/>
      <c r="Y6" s="530"/>
      <c r="Z6" s="531" t="n">
        <f aca="false">W6*X6</f>
        <v>0</v>
      </c>
      <c r="AA6" s="532" t="n">
        <f aca="false">W6*Y6</f>
        <v>0</v>
      </c>
      <c r="AB6" s="533"/>
      <c r="AC6" s="534"/>
      <c r="AD6" s="534"/>
      <c r="AE6" s="535" t="n">
        <f aca="false">AB6*AC6</f>
        <v>0</v>
      </c>
      <c r="AF6" s="536" t="n">
        <f aca="false">AB6*AD6</f>
        <v>0</v>
      </c>
      <c r="AG6" s="537"/>
      <c r="AH6" s="538"/>
      <c r="AI6" s="538"/>
      <c r="AJ6" s="539" t="n">
        <f aca="false">AG6*AH6</f>
        <v>0</v>
      </c>
      <c r="AK6" s="540" t="n">
        <f aca="false">AG6*AI6</f>
        <v>0</v>
      </c>
      <c r="AL6" s="541" t="n">
        <f aca="false">D6-I6-N6-S6-X6-AH6-AC6</f>
        <v>0</v>
      </c>
      <c r="AM6" s="541" t="n">
        <f aca="false">E6-J6-O6-T6-Y6-AI6-AD6</f>
        <v>0</v>
      </c>
      <c r="AN6" s="542" t="n">
        <f aca="false">F6-K6-P6-U6-Z6-AJ6-AE6</f>
        <v>0</v>
      </c>
      <c r="AO6" s="542" t="n">
        <f aca="false">G6-L6-Q6-V6-AA6-AK6-AF6</f>
        <v>0</v>
      </c>
    </row>
    <row r="7" customFormat="false" ht="13.5" hidden="false" customHeight="false" outlineLevel="0" collapsed="false">
      <c r="A7" s="513" t="s">
        <v>83</v>
      </c>
      <c r="B7" s="543"/>
      <c r="C7" s="543"/>
      <c r="D7" s="543"/>
      <c r="E7" s="543"/>
      <c r="F7" s="515" t="n">
        <f aca="false">ROUND(C7*D7,2)</f>
        <v>0</v>
      </c>
      <c r="G7" s="516" t="n">
        <f aca="false">ROUND(C7*E7,2)</f>
        <v>0</v>
      </c>
      <c r="H7" s="544"/>
      <c r="I7" s="545"/>
      <c r="J7" s="545"/>
      <c r="K7" s="519" t="n">
        <f aca="false">H7*I7</f>
        <v>0</v>
      </c>
      <c r="L7" s="520" t="n">
        <f aca="false">H7*J7</f>
        <v>0</v>
      </c>
      <c r="M7" s="546"/>
      <c r="N7" s="547"/>
      <c r="O7" s="547"/>
      <c r="P7" s="523" t="n">
        <f aca="false">M7*N7</f>
        <v>0</v>
      </c>
      <c r="Q7" s="524" t="n">
        <f aca="false">M7*O7</f>
        <v>0</v>
      </c>
      <c r="R7" s="548"/>
      <c r="S7" s="549"/>
      <c r="T7" s="549"/>
      <c r="U7" s="527" t="n">
        <f aca="false">R7*S7</f>
        <v>0</v>
      </c>
      <c r="V7" s="528" t="n">
        <f aca="false">R7*T7</f>
        <v>0</v>
      </c>
      <c r="W7" s="550"/>
      <c r="X7" s="551"/>
      <c r="Y7" s="551"/>
      <c r="Z7" s="531" t="n">
        <f aca="false">W7*X7</f>
        <v>0</v>
      </c>
      <c r="AA7" s="532" t="n">
        <f aca="false">W7*Y7</f>
        <v>0</v>
      </c>
      <c r="AB7" s="533"/>
      <c r="AC7" s="534"/>
      <c r="AD7" s="534"/>
      <c r="AE7" s="535" t="n">
        <f aca="false">AB7*AC7</f>
        <v>0</v>
      </c>
      <c r="AF7" s="536" t="n">
        <f aca="false">AB7*AD7</f>
        <v>0</v>
      </c>
      <c r="AG7" s="552"/>
      <c r="AH7" s="553"/>
      <c r="AI7" s="553"/>
      <c r="AJ7" s="539" t="n">
        <f aca="false">AG7*AH7</f>
        <v>0</v>
      </c>
      <c r="AK7" s="540" t="n">
        <f aca="false">AG7*AI7</f>
        <v>0</v>
      </c>
      <c r="AL7" s="541" t="n">
        <f aca="false">D7-I7-N7-S7-X7-AH7-AC7</f>
        <v>0</v>
      </c>
      <c r="AM7" s="541" t="n">
        <f aca="false">E7-J7-O7-T7-Y7-AI7-AD7</f>
        <v>0</v>
      </c>
      <c r="AN7" s="542" t="n">
        <f aca="false">F7-K7-P7-U7-Z7-AJ7-AE7</f>
        <v>0</v>
      </c>
      <c r="AO7" s="542" t="n">
        <f aca="false">G7-L7-Q7-V7-AA7-AK7-AF7</f>
        <v>0</v>
      </c>
      <c r="AP7" s="1"/>
      <c r="AQ7" s="1"/>
    </row>
    <row r="8" customFormat="false" ht="13.5" hidden="false" customHeight="false" outlineLevel="0" collapsed="false">
      <c r="A8" s="513" t="s">
        <v>84</v>
      </c>
      <c r="B8" s="543"/>
      <c r="C8" s="543"/>
      <c r="D8" s="543"/>
      <c r="E8" s="543"/>
      <c r="F8" s="515" t="n">
        <f aca="false">ROUND(C8*D8,2)</f>
        <v>0</v>
      </c>
      <c r="G8" s="516" t="n">
        <f aca="false">ROUND(C8*E8,2)</f>
        <v>0</v>
      </c>
      <c r="H8" s="544"/>
      <c r="I8" s="545"/>
      <c r="J8" s="545"/>
      <c r="K8" s="519" t="n">
        <f aca="false">H8*I8</f>
        <v>0</v>
      </c>
      <c r="L8" s="520" t="n">
        <f aca="false">H8*J8</f>
        <v>0</v>
      </c>
      <c r="M8" s="546"/>
      <c r="N8" s="547"/>
      <c r="O8" s="547"/>
      <c r="P8" s="523" t="n">
        <f aca="false">M8*N8</f>
        <v>0</v>
      </c>
      <c r="Q8" s="524" t="n">
        <f aca="false">M8*O8</f>
        <v>0</v>
      </c>
      <c r="R8" s="548"/>
      <c r="S8" s="549"/>
      <c r="T8" s="549"/>
      <c r="U8" s="527" t="n">
        <f aca="false">R8*S8</f>
        <v>0</v>
      </c>
      <c r="V8" s="528" t="n">
        <f aca="false">R8*T8</f>
        <v>0</v>
      </c>
      <c r="W8" s="550"/>
      <c r="X8" s="551"/>
      <c r="Y8" s="551"/>
      <c r="Z8" s="531" t="n">
        <f aca="false">W8*X8</f>
        <v>0</v>
      </c>
      <c r="AA8" s="532" t="n">
        <f aca="false">W8*Y8</f>
        <v>0</v>
      </c>
      <c r="AB8" s="533"/>
      <c r="AC8" s="534"/>
      <c r="AD8" s="534"/>
      <c r="AE8" s="535" t="n">
        <f aca="false">AB8*AC8</f>
        <v>0</v>
      </c>
      <c r="AF8" s="536" t="n">
        <f aca="false">AB8*AD8</f>
        <v>0</v>
      </c>
      <c r="AG8" s="552"/>
      <c r="AH8" s="553"/>
      <c r="AI8" s="553"/>
      <c r="AJ8" s="539" t="n">
        <f aca="false">AG8*AH8</f>
        <v>0</v>
      </c>
      <c r="AK8" s="540" t="n">
        <f aca="false">AG8*AI8</f>
        <v>0</v>
      </c>
      <c r="AL8" s="541" t="n">
        <f aca="false">D8-I8-N8-S8-X8-AH8-AC8</f>
        <v>0</v>
      </c>
      <c r="AM8" s="541" t="n">
        <f aca="false">E8-J8-O8-T8-Y8-AI8-AD8</f>
        <v>0</v>
      </c>
      <c r="AN8" s="542" t="n">
        <f aca="false">F8-K8-P8-U8-Z8-AJ8-AE8</f>
        <v>0</v>
      </c>
      <c r="AO8" s="542" t="n">
        <f aca="false">G8-L8-Q8-V8-AA8-AK8-AF8</f>
        <v>0</v>
      </c>
    </row>
    <row r="9" customFormat="false" ht="13.5" hidden="false" customHeight="false" outlineLevel="0" collapsed="false">
      <c r="A9" s="513" t="s">
        <v>85</v>
      </c>
      <c r="B9" s="543"/>
      <c r="C9" s="543"/>
      <c r="D9" s="543"/>
      <c r="E9" s="543"/>
      <c r="F9" s="515" t="n">
        <f aca="false">ROUND(C9*D9,2)</f>
        <v>0</v>
      </c>
      <c r="G9" s="516" t="n">
        <f aca="false">ROUND(C9*E9,2)</f>
        <v>0</v>
      </c>
      <c r="H9" s="544"/>
      <c r="I9" s="545"/>
      <c r="J9" s="545"/>
      <c r="K9" s="519" t="n">
        <f aca="false">H9*I9</f>
        <v>0</v>
      </c>
      <c r="L9" s="520" t="n">
        <f aca="false">H9*J9</f>
        <v>0</v>
      </c>
      <c r="M9" s="546"/>
      <c r="N9" s="547"/>
      <c r="O9" s="547"/>
      <c r="P9" s="523" t="n">
        <f aca="false">M9*N9</f>
        <v>0</v>
      </c>
      <c r="Q9" s="524" t="n">
        <f aca="false">M9*O9</f>
        <v>0</v>
      </c>
      <c r="R9" s="548"/>
      <c r="S9" s="549"/>
      <c r="T9" s="549"/>
      <c r="U9" s="527" t="n">
        <f aca="false">R9*S9</f>
        <v>0</v>
      </c>
      <c r="V9" s="528" t="n">
        <f aca="false">R9*T9</f>
        <v>0</v>
      </c>
      <c r="W9" s="550"/>
      <c r="X9" s="551"/>
      <c r="Y9" s="551"/>
      <c r="Z9" s="531" t="n">
        <f aca="false">W9*X9</f>
        <v>0</v>
      </c>
      <c r="AA9" s="532" t="n">
        <f aca="false">W9*Y9</f>
        <v>0</v>
      </c>
      <c r="AB9" s="533"/>
      <c r="AC9" s="534"/>
      <c r="AD9" s="534"/>
      <c r="AE9" s="535" t="n">
        <f aca="false">AB9*AC9</f>
        <v>0</v>
      </c>
      <c r="AF9" s="536" t="n">
        <f aca="false">AB9*AD9</f>
        <v>0</v>
      </c>
      <c r="AG9" s="552"/>
      <c r="AH9" s="553"/>
      <c r="AI9" s="553"/>
      <c r="AJ9" s="539" t="n">
        <f aca="false">AG9*AH9</f>
        <v>0</v>
      </c>
      <c r="AK9" s="540" t="n">
        <f aca="false">AG9*AI9</f>
        <v>0</v>
      </c>
      <c r="AL9" s="541" t="n">
        <f aca="false">D9-I9-N9-S9-X9-AH9-AC9</f>
        <v>0</v>
      </c>
      <c r="AM9" s="541" t="n">
        <f aca="false">E9-J9-O9-T9-Y9-AI9-AD9</f>
        <v>0</v>
      </c>
      <c r="AN9" s="542" t="n">
        <f aca="false">F9-K9-P9-U9-Z9-AJ9-AE9</f>
        <v>0</v>
      </c>
      <c r="AO9" s="542" t="n">
        <f aca="false">G9-L9-Q9-V9-AA9-AK9-AF9</f>
        <v>0</v>
      </c>
    </row>
    <row r="10" customFormat="false" ht="13.5" hidden="false" customHeight="false" outlineLevel="0" collapsed="false">
      <c r="A10" s="513" t="s">
        <v>86</v>
      </c>
      <c r="B10" s="543"/>
      <c r="C10" s="543"/>
      <c r="D10" s="543"/>
      <c r="E10" s="543"/>
      <c r="F10" s="515" t="n">
        <f aca="false">ROUND(C10*D10,2)</f>
        <v>0</v>
      </c>
      <c r="G10" s="516" t="n">
        <f aca="false">ROUND(C10*E10,2)</f>
        <v>0</v>
      </c>
      <c r="H10" s="544"/>
      <c r="I10" s="545"/>
      <c r="J10" s="545"/>
      <c r="K10" s="519" t="n">
        <f aca="false">H10*I10</f>
        <v>0</v>
      </c>
      <c r="L10" s="520" t="n">
        <f aca="false">H10*J10</f>
        <v>0</v>
      </c>
      <c r="M10" s="546"/>
      <c r="N10" s="547"/>
      <c r="O10" s="547"/>
      <c r="P10" s="523" t="n">
        <f aca="false">M10*N10</f>
        <v>0</v>
      </c>
      <c r="Q10" s="524" t="n">
        <f aca="false">M10*O10</f>
        <v>0</v>
      </c>
      <c r="R10" s="548"/>
      <c r="S10" s="549"/>
      <c r="T10" s="549"/>
      <c r="U10" s="527" t="n">
        <f aca="false">R10*S10</f>
        <v>0</v>
      </c>
      <c r="V10" s="528" t="n">
        <f aca="false">R10*T10</f>
        <v>0</v>
      </c>
      <c r="W10" s="550"/>
      <c r="X10" s="551"/>
      <c r="Y10" s="551"/>
      <c r="Z10" s="531" t="n">
        <f aca="false">W10*X10</f>
        <v>0</v>
      </c>
      <c r="AA10" s="532" t="n">
        <f aca="false">W10*Y10</f>
        <v>0</v>
      </c>
      <c r="AB10" s="533"/>
      <c r="AC10" s="534"/>
      <c r="AD10" s="534"/>
      <c r="AE10" s="535" t="n">
        <f aca="false">AB10*AC10</f>
        <v>0</v>
      </c>
      <c r="AF10" s="536" t="n">
        <f aca="false">AB10*AD10</f>
        <v>0</v>
      </c>
      <c r="AG10" s="552"/>
      <c r="AH10" s="553"/>
      <c r="AI10" s="553"/>
      <c r="AJ10" s="539" t="n">
        <f aca="false">AG10*AH10</f>
        <v>0</v>
      </c>
      <c r="AK10" s="540" t="n">
        <f aca="false">AG10*AI10</f>
        <v>0</v>
      </c>
      <c r="AL10" s="541" t="n">
        <f aca="false">D10-I10-N10-S10-X10-AH10-AC10</f>
        <v>0</v>
      </c>
      <c r="AM10" s="541" t="n">
        <f aca="false">E10-J10-O10-T10-Y10-AI10-AD10</f>
        <v>0</v>
      </c>
      <c r="AN10" s="542" t="n">
        <f aca="false">F10-K10-P10-U10-Z10-AJ10-AE10</f>
        <v>0</v>
      </c>
      <c r="AO10" s="542" t="n">
        <f aca="false">G10-L10-Q10-V10-AA10-AK10-AF10</f>
        <v>0</v>
      </c>
    </row>
    <row r="11" customFormat="false" ht="13.5" hidden="false" customHeight="false" outlineLevel="0" collapsed="false">
      <c r="A11" s="513" t="s">
        <v>87</v>
      </c>
      <c r="B11" s="543"/>
      <c r="C11" s="543"/>
      <c r="D11" s="543"/>
      <c r="E11" s="543"/>
      <c r="F11" s="515" t="n">
        <f aca="false">ROUND(C11*D11,2)</f>
        <v>0</v>
      </c>
      <c r="G11" s="516" t="n">
        <f aca="false">ROUND(C11*E11,2)</f>
        <v>0</v>
      </c>
      <c r="H11" s="544"/>
      <c r="I11" s="545"/>
      <c r="J11" s="545"/>
      <c r="K11" s="519" t="n">
        <f aca="false">H11*I11</f>
        <v>0</v>
      </c>
      <c r="L11" s="520" t="n">
        <f aca="false">H11*J11</f>
        <v>0</v>
      </c>
      <c r="M11" s="546"/>
      <c r="N11" s="547"/>
      <c r="O11" s="547"/>
      <c r="P11" s="523" t="n">
        <f aca="false">M11*N11</f>
        <v>0</v>
      </c>
      <c r="Q11" s="524" t="n">
        <f aca="false">M11*O11</f>
        <v>0</v>
      </c>
      <c r="R11" s="548"/>
      <c r="S11" s="549"/>
      <c r="T11" s="549"/>
      <c r="U11" s="527" t="n">
        <f aca="false">R11*S11</f>
        <v>0</v>
      </c>
      <c r="V11" s="528" t="n">
        <f aca="false">R11*T11</f>
        <v>0</v>
      </c>
      <c r="W11" s="550"/>
      <c r="X11" s="551"/>
      <c r="Y11" s="551"/>
      <c r="Z11" s="531" t="n">
        <f aca="false">W11*X11</f>
        <v>0</v>
      </c>
      <c r="AA11" s="532" t="n">
        <f aca="false">W11*Y11</f>
        <v>0</v>
      </c>
      <c r="AB11" s="533"/>
      <c r="AC11" s="534"/>
      <c r="AD11" s="534"/>
      <c r="AE11" s="535" t="n">
        <f aca="false">AB11*AC11</f>
        <v>0</v>
      </c>
      <c r="AF11" s="536" t="n">
        <f aca="false">AB11*AD11</f>
        <v>0</v>
      </c>
      <c r="AG11" s="552"/>
      <c r="AH11" s="553"/>
      <c r="AI11" s="553"/>
      <c r="AJ11" s="539" t="n">
        <f aca="false">AG11*AH11</f>
        <v>0</v>
      </c>
      <c r="AK11" s="540" t="n">
        <f aca="false">AG11*AI11</f>
        <v>0</v>
      </c>
      <c r="AL11" s="541" t="n">
        <f aca="false">D11-I11-N11-S11-X11-AH11-AC11</f>
        <v>0</v>
      </c>
      <c r="AM11" s="541" t="n">
        <f aca="false">E11-J11-O11-T11-Y11-AI11-AD11</f>
        <v>0</v>
      </c>
      <c r="AN11" s="542" t="n">
        <f aca="false">F11-K11-P11-U11-Z11-AJ11-AE11</f>
        <v>0</v>
      </c>
      <c r="AO11" s="542" t="n">
        <f aca="false">G11-L11-Q11-V11-AA11-AK11-AF11</f>
        <v>0</v>
      </c>
    </row>
    <row r="12" customFormat="false" ht="13.5" hidden="false" customHeight="false" outlineLevel="0" collapsed="false">
      <c r="A12" s="513" t="s">
        <v>88</v>
      </c>
      <c r="B12" s="543"/>
      <c r="C12" s="543"/>
      <c r="D12" s="543"/>
      <c r="E12" s="543"/>
      <c r="F12" s="515" t="n">
        <f aca="false">ROUND(C12*D12,2)</f>
        <v>0</v>
      </c>
      <c r="G12" s="516" t="n">
        <f aca="false">ROUND(C12*E12,2)</f>
        <v>0</v>
      </c>
      <c r="H12" s="544"/>
      <c r="I12" s="545"/>
      <c r="J12" s="545"/>
      <c r="K12" s="519" t="n">
        <f aca="false">H12*I12</f>
        <v>0</v>
      </c>
      <c r="L12" s="520" t="n">
        <f aca="false">H12*J12</f>
        <v>0</v>
      </c>
      <c r="M12" s="546"/>
      <c r="N12" s="547"/>
      <c r="O12" s="547"/>
      <c r="P12" s="523" t="n">
        <f aca="false">M12*N12</f>
        <v>0</v>
      </c>
      <c r="Q12" s="524" t="n">
        <f aca="false">M12*O12</f>
        <v>0</v>
      </c>
      <c r="R12" s="548"/>
      <c r="S12" s="549"/>
      <c r="T12" s="549"/>
      <c r="U12" s="527" t="n">
        <f aca="false">R12*S12</f>
        <v>0</v>
      </c>
      <c r="V12" s="528" t="n">
        <f aca="false">R12*T12</f>
        <v>0</v>
      </c>
      <c r="W12" s="550"/>
      <c r="X12" s="551"/>
      <c r="Y12" s="551"/>
      <c r="Z12" s="531" t="n">
        <f aca="false">W12*X12</f>
        <v>0</v>
      </c>
      <c r="AA12" s="532" t="n">
        <f aca="false">W12*Y12</f>
        <v>0</v>
      </c>
      <c r="AB12" s="533"/>
      <c r="AC12" s="534"/>
      <c r="AD12" s="534"/>
      <c r="AE12" s="535" t="n">
        <f aca="false">AB12*AC12</f>
        <v>0</v>
      </c>
      <c r="AF12" s="536" t="n">
        <f aca="false">AB12*AD12</f>
        <v>0</v>
      </c>
      <c r="AG12" s="552"/>
      <c r="AH12" s="553"/>
      <c r="AI12" s="553"/>
      <c r="AJ12" s="539" t="n">
        <f aca="false">AG12*AH12</f>
        <v>0</v>
      </c>
      <c r="AK12" s="540" t="n">
        <f aca="false">AG12*AI12</f>
        <v>0</v>
      </c>
      <c r="AL12" s="541" t="n">
        <f aca="false">D12-I12-N12-S12-X12-AH12-AC12</f>
        <v>0</v>
      </c>
      <c r="AM12" s="541" t="n">
        <f aca="false">E12-J12-O12-T12-Y12-AI12-AD12</f>
        <v>0</v>
      </c>
      <c r="AN12" s="542" t="n">
        <f aca="false">F12-K12-P12-U12-Z12-AJ12-AE12</f>
        <v>0</v>
      </c>
      <c r="AO12" s="542" t="n">
        <f aca="false">G12-L12-Q12-V12-AA12-AK12-AF12</f>
        <v>0</v>
      </c>
    </row>
    <row r="13" customFormat="false" ht="13.5" hidden="false" customHeight="false" outlineLevel="0" collapsed="false">
      <c r="A13" s="513" t="s">
        <v>89</v>
      </c>
      <c r="B13" s="543"/>
      <c r="C13" s="543"/>
      <c r="D13" s="543"/>
      <c r="E13" s="543"/>
      <c r="F13" s="515" t="n">
        <f aca="false">ROUND(C13*D13,2)</f>
        <v>0</v>
      </c>
      <c r="G13" s="516" t="n">
        <f aca="false">ROUND(C13*E13,2)</f>
        <v>0</v>
      </c>
      <c r="H13" s="544"/>
      <c r="I13" s="545"/>
      <c r="J13" s="545"/>
      <c r="K13" s="519" t="n">
        <f aca="false">H13*I13</f>
        <v>0</v>
      </c>
      <c r="L13" s="520" t="n">
        <f aca="false">H13*J13</f>
        <v>0</v>
      </c>
      <c r="M13" s="546"/>
      <c r="N13" s="547"/>
      <c r="O13" s="547"/>
      <c r="P13" s="523" t="n">
        <f aca="false">M13*N13</f>
        <v>0</v>
      </c>
      <c r="Q13" s="524" t="n">
        <f aca="false">M13*O13</f>
        <v>0</v>
      </c>
      <c r="R13" s="548"/>
      <c r="S13" s="549"/>
      <c r="T13" s="549"/>
      <c r="U13" s="527" t="n">
        <f aca="false">R13*S13</f>
        <v>0</v>
      </c>
      <c r="V13" s="528" t="n">
        <f aca="false">R13*T13</f>
        <v>0</v>
      </c>
      <c r="W13" s="550"/>
      <c r="X13" s="551"/>
      <c r="Y13" s="551"/>
      <c r="Z13" s="531" t="n">
        <f aca="false">W13*X13</f>
        <v>0</v>
      </c>
      <c r="AA13" s="532" t="n">
        <f aca="false">W13*Y13</f>
        <v>0</v>
      </c>
      <c r="AB13" s="533"/>
      <c r="AC13" s="534"/>
      <c r="AD13" s="534"/>
      <c r="AE13" s="535" t="n">
        <f aca="false">AB13*AC13</f>
        <v>0</v>
      </c>
      <c r="AF13" s="536" t="n">
        <f aca="false">AB13*AD13</f>
        <v>0</v>
      </c>
      <c r="AG13" s="552"/>
      <c r="AH13" s="553"/>
      <c r="AI13" s="553"/>
      <c r="AJ13" s="539" t="n">
        <f aca="false">AG13*AH13</f>
        <v>0</v>
      </c>
      <c r="AK13" s="540" t="n">
        <f aca="false">AG13*AI13</f>
        <v>0</v>
      </c>
      <c r="AL13" s="541" t="n">
        <f aca="false">D13-I13-N13-S13-X13-AH13-AC13</f>
        <v>0</v>
      </c>
      <c r="AM13" s="541" t="n">
        <f aca="false">E13-J13-O13-T13-Y13-AI13-AD13</f>
        <v>0</v>
      </c>
      <c r="AN13" s="542" t="n">
        <f aca="false">F13-K13-P13-U13-Z13-AJ13-AE13</f>
        <v>0</v>
      </c>
      <c r="AO13" s="542" t="n">
        <f aca="false">G13-L13-Q13-V13-AA13-AK13-AF13</f>
        <v>0</v>
      </c>
    </row>
    <row r="14" customFormat="false" ht="13.5" hidden="false" customHeight="false" outlineLevel="0" collapsed="false">
      <c r="A14" s="513" t="s">
        <v>90</v>
      </c>
      <c r="B14" s="543"/>
      <c r="C14" s="543"/>
      <c r="D14" s="543"/>
      <c r="E14" s="543"/>
      <c r="F14" s="515" t="n">
        <f aca="false">ROUND(C14*D14,2)</f>
        <v>0</v>
      </c>
      <c r="G14" s="516" t="n">
        <f aca="false">ROUND(C14*E14,2)</f>
        <v>0</v>
      </c>
      <c r="H14" s="544"/>
      <c r="I14" s="545"/>
      <c r="J14" s="545"/>
      <c r="K14" s="519" t="n">
        <f aca="false">H14*I14</f>
        <v>0</v>
      </c>
      <c r="L14" s="520" t="n">
        <f aca="false">H14*J14</f>
        <v>0</v>
      </c>
      <c r="M14" s="546"/>
      <c r="N14" s="547"/>
      <c r="O14" s="547"/>
      <c r="P14" s="523" t="n">
        <f aca="false">M14*N14</f>
        <v>0</v>
      </c>
      <c r="Q14" s="524" t="n">
        <f aca="false">M14*O14</f>
        <v>0</v>
      </c>
      <c r="R14" s="548"/>
      <c r="S14" s="549"/>
      <c r="T14" s="549"/>
      <c r="U14" s="527" t="n">
        <f aca="false">R14*S14</f>
        <v>0</v>
      </c>
      <c r="V14" s="528" t="n">
        <f aca="false">R14*T14</f>
        <v>0</v>
      </c>
      <c r="W14" s="550"/>
      <c r="X14" s="551"/>
      <c r="Y14" s="551"/>
      <c r="Z14" s="531" t="n">
        <f aca="false">W14*X14</f>
        <v>0</v>
      </c>
      <c r="AA14" s="532" t="n">
        <f aca="false">W14*Y14</f>
        <v>0</v>
      </c>
      <c r="AB14" s="533"/>
      <c r="AC14" s="534"/>
      <c r="AD14" s="534"/>
      <c r="AE14" s="535" t="n">
        <f aca="false">AB14*AC14</f>
        <v>0</v>
      </c>
      <c r="AF14" s="536" t="n">
        <f aca="false">AB14*AD14</f>
        <v>0</v>
      </c>
      <c r="AG14" s="552"/>
      <c r="AH14" s="553"/>
      <c r="AI14" s="553"/>
      <c r="AJ14" s="539" t="n">
        <f aca="false">AG14*AH14</f>
        <v>0</v>
      </c>
      <c r="AK14" s="540" t="n">
        <f aca="false">AG14*AI14</f>
        <v>0</v>
      </c>
      <c r="AL14" s="541" t="n">
        <f aca="false">D14-I14-N14-S14-X14-AH14-AC14</f>
        <v>0</v>
      </c>
      <c r="AM14" s="541" t="n">
        <f aca="false">E14-J14-O14-T14-Y14-AI14-AD14</f>
        <v>0</v>
      </c>
      <c r="AN14" s="542" t="n">
        <f aca="false">F14-K14-P14-U14-Z14-AJ14-AE14</f>
        <v>0</v>
      </c>
      <c r="AO14" s="542" t="n">
        <f aca="false">G14-L14-Q14-V14-AA14-AK14-AF14</f>
        <v>0</v>
      </c>
    </row>
    <row r="15" customFormat="false" ht="13.5" hidden="false" customHeight="false" outlineLevel="0" collapsed="false">
      <c r="A15" s="513" t="s">
        <v>91</v>
      </c>
      <c r="B15" s="543"/>
      <c r="C15" s="543"/>
      <c r="D15" s="543"/>
      <c r="E15" s="543"/>
      <c r="F15" s="515" t="n">
        <f aca="false">ROUND(C15*D15,2)</f>
        <v>0</v>
      </c>
      <c r="G15" s="516" t="n">
        <f aca="false">ROUND(C15*E15,2)</f>
        <v>0</v>
      </c>
      <c r="H15" s="544"/>
      <c r="I15" s="545"/>
      <c r="J15" s="545"/>
      <c r="K15" s="519" t="n">
        <f aca="false">H15*I15</f>
        <v>0</v>
      </c>
      <c r="L15" s="520" t="n">
        <f aca="false">H15*J15</f>
        <v>0</v>
      </c>
      <c r="M15" s="546"/>
      <c r="N15" s="547"/>
      <c r="O15" s="547"/>
      <c r="P15" s="523" t="n">
        <f aca="false">M15*N15</f>
        <v>0</v>
      </c>
      <c r="Q15" s="524" t="n">
        <f aca="false">M15*O15</f>
        <v>0</v>
      </c>
      <c r="R15" s="548"/>
      <c r="S15" s="549"/>
      <c r="T15" s="549"/>
      <c r="U15" s="527" t="n">
        <f aca="false">R15*S15</f>
        <v>0</v>
      </c>
      <c r="V15" s="528" t="n">
        <f aca="false">R15*T15</f>
        <v>0</v>
      </c>
      <c r="W15" s="550"/>
      <c r="X15" s="551"/>
      <c r="Y15" s="551"/>
      <c r="Z15" s="531" t="n">
        <f aca="false">W15*X15</f>
        <v>0</v>
      </c>
      <c r="AA15" s="532" t="n">
        <f aca="false">W15*Y15</f>
        <v>0</v>
      </c>
      <c r="AB15" s="533"/>
      <c r="AC15" s="534"/>
      <c r="AD15" s="534"/>
      <c r="AE15" s="535" t="n">
        <f aca="false">AB15*AC15</f>
        <v>0</v>
      </c>
      <c r="AF15" s="536" t="n">
        <f aca="false">AB15*AD15</f>
        <v>0</v>
      </c>
      <c r="AG15" s="552"/>
      <c r="AH15" s="553"/>
      <c r="AI15" s="553"/>
      <c r="AJ15" s="539" t="n">
        <f aca="false">AG15*AH15</f>
        <v>0</v>
      </c>
      <c r="AK15" s="540" t="n">
        <f aca="false">AG15*AI15</f>
        <v>0</v>
      </c>
      <c r="AL15" s="541" t="n">
        <f aca="false">D15-I15-N15-S15-X15-AH15-AC15</f>
        <v>0</v>
      </c>
      <c r="AM15" s="541" t="n">
        <f aca="false">E15-J15-O15-T15-Y15-AI15-AD15</f>
        <v>0</v>
      </c>
      <c r="AN15" s="542" t="n">
        <f aca="false">F15-K15-P15-U15-Z15-AJ15-AE15</f>
        <v>0</v>
      </c>
      <c r="AO15" s="542" t="n">
        <f aca="false">G15-L15-Q15-V15-AA15-AK15-AF15</f>
        <v>0</v>
      </c>
    </row>
    <row r="16" customFormat="false" ht="13.5" hidden="false" customHeight="false" outlineLevel="0" collapsed="false">
      <c r="A16" s="513" t="s">
        <v>92</v>
      </c>
      <c r="B16" s="543"/>
      <c r="C16" s="543"/>
      <c r="D16" s="543"/>
      <c r="E16" s="543"/>
      <c r="F16" s="515" t="n">
        <f aca="false">ROUND(C16*D16,2)</f>
        <v>0</v>
      </c>
      <c r="G16" s="516" t="n">
        <f aca="false">ROUND(C16*E16,2)</f>
        <v>0</v>
      </c>
      <c r="H16" s="544"/>
      <c r="I16" s="545"/>
      <c r="J16" s="545"/>
      <c r="K16" s="519" t="n">
        <f aca="false">H16*I16</f>
        <v>0</v>
      </c>
      <c r="L16" s="520" t="n">
        <f aca="false">H16*J16</f>
        <v>0</v>
      </c>
      <c r="M16" s="546"/>
      <c r="N16" s="547"/>
      <c r="O16" s="547"/>
      <c r="P16" s="523" t="n">
        <f aca="false">M16*N16</f>
        <v>0</v>
      </c>
      <c r="Q16" s="524" t="n">
        <f aca="false">M16*O16</f>
        <v>0</v>
      </c>
      <c r="R16" s="548"/>
      <c r="S16" s="549"/>
      <c r="T16" s="549"/>
      <c r="U16" s="527" t="n">
        <f aca="false">R16*S16</f>
        <v>0</v>
      </c>
      <c r="V16" s="528" t="n">
        <f aca="false">R16*T16</f>
        <v>0</v>
      </c>
      <c r="W16" s="550"/>
      <c r="X16" s="551"/>
      <c r="Y16" s="551"/>
      <c r="Z16" s="531" t="n">
        <f aca="false">W16*X16</f>
        <v>0</v>
      </c>
      <c r="AA16" s="532" t="n">
        <f aca="false">W16*Y16</f>
        <v>0</v>
      </c>
      <c r="AB16" s="533"/>
      <c r="AC16" s="534"/>
      <c r="AD16" s="534"/>
      <c r="AE16" s="535" t="n">
        <f aca="false">AB16*AC16</f>
        <v>0</v>
      </c>
      <c r="AF16" s="536" t="n">
        <f aca="false">AB16*AD16</f>
        <v>0</v>
      </c>
      <c r="AG16" s="552"/>
      <c r="AH16" s="553"/>
      <c r="AI16" s="553"/>
      <c r="AJ16" s="539" t="n">
        <f aca="false">AG16*AH16</f>
        <v>0</v>
      </c>
      <c r="AK16" s="540" t="n">
        <f aca="false">AG16*AI16</f>
        <v>0</v>
      </c>
      <c r="AL16" s="541" t="n">
        <f aca="false">D16-I16-N16-S16-X16-AH16-AC16</f>
        <v>0</v>
      </c>
      <c r="AM16" s="541" t="n">
        <f aca="false">E16-J16-O16-T16-Y16-AI16-AD16</f>
        <v>0</v>
      </c>
      <c r="AN16" s="542" t="n">
        <f aca="false">F16-K16-P16-U16-Z16-AJ16-AE16</f>
        <v>0</v>
      </c>
      <c r="AO16" s="542" t="n">
        <f aca="false">G16-L16-Q16-V16-AA16-AK16-AF16</f>
        <v>0</v>
      </c>
    </row>
    <row r="17" customFormat="false" ht="13.5" hidden="false" customHeight="false" outlineLevel="0" collapsed="false">
      <c r="A17" s="513" t="s">
        <v>93</v>
      </c>
      <c r="B17" s="543"/>
      <c r="C17" s="543"/>
      <c r="D17" s="543"/>
      <c r="E17" s="543"/>
      <c r="F17" s="515" t="n">
        <f aca="false">ROUND(C17*D17,2)</f>
        <v>0</v>
      </c>
      <c r="G17" s="516" t="n">
        <f aca="false">ROUND(C17*E17,2)</f>
        <v>0</v>
      </c>
      <c r="H17" s="544"/>
      <c r="I17" s="545"/>
      <c r="J17" s="545"/>
      <c r="K17" s="519" t="n">
        <f aca="false">H17*I17</f>
        <v>0</v>
      </c>
      <c r="L17" s="520" t="n">
        <f aca="false">H17*J17</f>
        <v>0</v>
      </c>
      <c r="M17" s="546"/>
      <c r="N17" s="547"/>
      <c r="O17" s="547"/>
      <c r="P17" s="523" t="n">
        <f aca="false">M17*N17</f>
        <v>0</v>
      </c>
      <c r="Q17" s="524" t="n">
        <f aca="false">M17*O17</f>
        <v>0</v>
      </c>
      <c r="R17" s="548"/>
      <c r="S17" s="549"/>
      <c r="T17" s="549"/>
      <c r="U17" s="527" t="n">
        <f aca="false">R17*S17</f>
        <v>0</v>
      </c>
      <c r="V17" s="528" t="n">
        <f aca="false">R17*T17</f>
        <v>0</v>
      </c>
      <c r="W17" s="550"/>
      <c r="X17" s="551"/>
      <c r="Y17" s="551"/>
      <c r="Z17" s="531" t="n">
        <f aca="false">W17*X17</f>
        <v>0</v>
      </c>
      <c r="AA17" s="532" t="n">
        <f aca="false">W17*Y17</f>
        <v>0</v>
      </c>
      <c r="AB17" s="533"/>
      <c r="AC17" s="534"/>
      <c r="AD17" s="534"/>
      <c r="AE17" s="535" t="n">
        <f aca="false">AB17*AC17</f>
        <v>0</v>
      </c>
      <c r="AF17" s="536" t="n">
        <f aca="false">AB17*AD17</f>
        <v>0</v>
      </c>
      <c r="AG17" s="552"/>
      <c r="AH17" s="553"/>
      <c r="AI17" s="553"/>
      <c r="AJ17" s="539" t="n">
        <f aca="false">AG17*AH17</f>
        <v>0</v>
      </c>
      <c r="AK17" s="540" t="n">
        <f aca="false">AG17*AI17</f>
        <v>0</v>
      </c>
      <c r="AL17" s="541" t="n">
        <f aca="false">D17-I17-N17-S17-X17-AH17-AC17</f>
        <v>0</v>
      </c>
      <c r="AM17" s="541" t="n">
        <f aca="false">E17-J17-O17-T17-Y17-AI17-AD17</f>
        <v>0</v>
      </c>
      <c r="AN17" s="542" t="n">
        <f aca="false">F17-K17-P17-U17-Z17-AJ17-AE17</f>
        <v>0</v>
      </c>
      <c r="AO17" s="542" t="n">
        <f aca="false">G17-L17-Q17-V17-AA17-AK17-AF17</f>
        <v>0</v>
      </c>
    </row>
    <row r="18" customFormat="false" ht="13.5" hidden="false" customHeight="false" outlineLevel="0" collapsed="false">
      <c r="A18" s="513" t="s">
        <v>94</v>
      </c>
      <c r="B18" s="543"/>
      <c r="C18" s="543"/>
      <c r="D18" s="543"/>
      <c r="E18" s="543"/>
      <c r="F18" s="515" t="n">
        <f aca="false">ROUND(C18*D18,2)</f>
        <v>0</v>
      </c>
      <c r="G18" s="516" t="n">
        <f aca="false">ROUND(C18*E18,2)</f>
        <v>0</v>
      </c>
      <c r="H18" s="544"/>
      <c r="I18" s="545"/>
      <c r="J18" s="545"/>
      <c r="K18" s="519" t="n">
        <f aca="false">H18*I18</f>
        <v>0</v>
      </c>
      <c r="L18" s="520" t="n">
        <f aca="false">H18*J18</f>
        <v>0</v>
      </c>
      <c r="M18" s="546"/>
      <c r="N18" s="547"/>
      <c r="O18" s="547"/>
      <c r="P18" s="523" t="n">
        <f aca="false">M18*N18</f>
        <v>0</v>
      </c>
      <c r="Q18" s="524" t="n">
        <f aca="false">M18*O18</f>
        <v>0</v>
      </c>
      <c r="R18" s="548"/>
      <c r="S18" s="549"/>
      <c r="T18" s="549"/>
      <c r="U18" s="527" t="n">
        <f aca="false">R18*S18</f>
        <v>0</v>
      </c>
      <c r="V18" s="528" t="n">
        <f aca="false">R18*T18</f>
        <v>0</v>
      </c>
      <c r="W18" s="550"/>
      <c r="X18" s="551"/>
      <c r="Y18" s="551"/>
      <c r="Z18" s="531" t="n">
        <f aca="false">W18*X18</f>
        <v>0</v>
      </c>
      <c r="AA18" s="532" t="n">
        <f aca="false">W18*Y18</f>
        <v>0</v>
      </c>
      <c r="AB18" s="533"/>
      <c r="AC18" s="534"/>
      <c r="AD18" s="534"/>
      <c r="AE18" s="535" t="n">
        <f aca="false">AB18*AC18</f>
        <v>0</v>
      </c>
      <c r="AF18" s="536" t="n">
        <f aca="false">AB18*AD18</f>
        <v>0</v>
      </c>
      <c r="AG18" s="552"/>
      <c r="AH18" s="553"/>
      <c r="AI18" s="553"/>
      <c r="AJ18" s="539" t="n">
        <f aca="false">AG18*AH18</f>
        <v>0</v>
      </c>
      <c r="AK18" s="540" t="n">
        <f aca="false">AG18*AI18</f>
        <v>0</v>
      </c>
      <c r="AL18" s="541" t="n">
        <f aca="false">D18-I18-N18-S18-X18-AH18-AC18</f>
        <v>0</v>
      </c>
      <c r="AM18" s="541" t="n">
        <f aca="false">E18-J18-O18-T18-Y18-AI18-AD18</f>
        <v>0</v>
      </c>
      <c r="AN18" s="542" t="n">
        <f aca="false">F18-K18-P18-U18-Z18-AJ18-AE18</f>
        <v>0</v>
      </c>
      <c r="AO18" s="542" t="n">
        <f aca="false">G18-L18-Q18-V18-AA18-AK18-AF18</f>
        <v>0</v>
      </c>
    </row>
    <row r="19" customFormat="false" ht="13.5" hidden="false" customHeight="false" outlineLevel="0" collapsed="false">
      <c r="A19" s="513" t="s">
        <v>95</v>
      </c>
      <c r="B19" s="543"/>
      <c r="C19" s="543"/>
      <c r="D19" s="543"/>
      <c r="E19" s="543"/>
      <c r="F19" s="515" t="n">
        <f aca="false">ROUND(C19*D19,2)</f>
        <v>0</v>
      </c>
      <c r="G19" s="516" t="n">
        <f aca="false">ROUND(C19*E19,2)</f>
        <v>0</v>
      </c>
      <c r="H19" s="544"/>
      <c r="I19" s="545"/>
      <c r="J19" s="545"/>
      <c r="K19" s="519" t="n">
        <f aca="false">H19*I19</f>
        <v>0</v>
      </c>
      <c r="L19" s="520" t="n">
        <f aca="false">H19*J19</f>
        <v>0</v>
      </c>
      <c r="M19" s="546"/>
      <c r="N19" s="547"/>
      <c r="O19" s="547"/>
      <c r="P19" s="523" t="n">
        <f aca="false">M19*N19</f>
        <v>0</v>
      </c>
      <c r="Q19" s="524" t="n">
        <f aca="false">M19*O19</f>
        <v>0</v>
      </c>
      <c r="R19" s="548"/>
      <c r="S19" s="549"/>
      <c r="T19" s="549"/>
      <c r="U19" s="527" t="n">
        <f aca="false">R19*S19</f>
        <v>0</v>
      </c>
      <c r="V19" s="528" t="n">
        <f aca="false">R19*T19</f>
        <v>0</v>
      </c>
      <c r="W19" s="550"/>
      <c r="X19" s="551"/>
      <c r="Y19" s="551"/>
      <c r="Z19" s="531" t="n">
        <f aca="false">W19*X19</f>
        <v>0</v>
      </c>
      <c r="AA19" s="532" t="n">
        <f aca="false">W19*Y19</f>
        <v>0</v>
      </c>
      <c r="AB19" s="533"/>
      <c r="AC19" s="534"/>
      <c r="AD19" s="534"/>
      <c r="AE19" s="535" t="n">
        <f aca="false">AB19*AC19</f>
        <v>0</v>
      </c>
      <c r="AF19" s="536" t="n">
        <f aca="false">AB19*AD19</f>
        <v>0</v>
      </c>
      <c r="AG19" s="552"/>
      <c r="AH19" s="553"/>
      <c r="AI19" s="553"/>
      <c r="AJ19" s="539" t="n">
        <f aca="false">AG19*AH19</f>
        <v>0</v>
      </c>
      <c r="AK19" s="540" t="n">
        <f aca="false">AG19*AI19</f>
        <v>0</v>
      </c>
      <c r="AL19" s="541" t="n">
        <f aca="false">D19-I19-N19-S19-X19-AH19-AC19</f>
        <v>0</v>
      </c>
      <c r="AM19" s="541" t="n">
        <f aca="false">E19-J19-O19-T19-Y19-AI19-AD19</f>
        <v>0</v>
      </c>
      <c r="AN19" s="542" t="n">
        <f aca="false">F19-K19-P19-U19-Z19-AJ19-AE19</f>
        <v>0</v>
      </c>
      <c r="AO19" s="542" t="n">
        <f aca="false">G19-L19-Q19-V19-AA19-AK19-AF19</f>
        <v>0</v>
      </c>
    </row>
    <row r="20" customFormat="false" ht="13.5" hidden="false" customHeight="false" outlineLevel="0" collapsed="false">
      <c r="A20" s="513" t="s">
        <v>96</v>
      </c>
      <c r="B20" s="543"/>
      <c r="C20" s="543"/>
      <c r="D20" s="543"/>
      <c r="E20" s="543"/>
      <c r="F20" s="515" t="n">
        <f aca="false">ROUND(C20*D20,2)</f>
        <v>0</v>
      </c>
      <c r="G20" s="516" t="n">
        <f aca="false">ROUND(C20*E20,2)</f>
        <v>0</v>
      </c>
      <c r="H20" s="544"/>
      <c r="I20" s="545"/>
      <c r="J20" s="545"/>
      <c r="K20" s="519" t="n">
        <f aca="false">H20*I20</f>
        <v>0</v>
      </c>
      <c r="L20" s="520" t="n">
        <f aca="false">H20*J20</f>
        <v>0</v>
      </c>
      <c r="M20" s="546"/>
      <c r="N20" s="547"/>
      <c r="O20" s="547"/>
      <c r="P20" s="523" t="n">
        <f aca="false">M20*N20</f>
        <v>0</v>
      </c>
      <c r="Q20" s="524" t="n">
        <f aca="false">M20*O20</f>
        <v>0</v>
      </c>
      <c r="R20" s="548"/>
      <c r="S20" s="549"/>
      <c r="T20" s="549"/>
      <c r="U20" s="527" t="n">
        <f aca="false">R20*S20</f>
        <v>0</v>
      </c>
      <c r="V20" s="528" t="n">
        <f aca="false">R20*T20</f>
        <v>0</v>
      </c>
      <c r="W20" s="550"/>
      <c r="X20" s="551"/>
      <c r="Y20" s="551"/>
      <c r="Z20" s="531" t="n">
        <f aca="false">W20*X20</f>
        <v>0</v>
      </c>
      <c r="AA20" s="532" t="n">
        <f aca="false">W20*Y20</f>
        <v>0</v>
      </c>
      <c r="AB20" s="533"/>
      <c r="AC20" s="534"/>
      <c r="AD20" s="534"/>
      <c r="AE20" s="535" t="n">
        <f aca="false">AB20*AC20</f>
        <v>0</v>
      </c>
      <c r="AF20" s="536" t="n">
        <f aca="false">AB20*AD20</f>
        <v>0</v>
      </c>
      <c r="AG20" s="552"/>
      <c r="AH20" s="553"/>
      <c r="AI20" s="553"/>
      <c r="AJ20" s="539" t="n">
        <f aca="false">AG20*AH20</f>
        <v>0</v>
      </c>
      <c r="AK20" s="540" t="n">
        <f aca="false">AG20*AI20</f>
        <v>0</v>
      </c>
      <c r="AL20" s="541" t="n">
        <f aca="false">D20-I20-N20-S20-X20-AH20-AC20</f>
        <v>0</v>
      </c>
      <c r="AM20" s="541" t="n">
        <f aca="false">E20-J20-O20-T20-Y20-AI20-AD20</f>
        <v>0</v>
      </c>
      <c r="AN20" s="542" t="n">
        <f aca="false">F20-K20-P20-U20-Z20-AJ20-AE20</f>
        <v>0</v>
      </c>
      <c r="AO20" s="542" t="n">
        <f aca="false">G20-L20-Q20-V20-AA20-AK20-AF20</f>
        <v>0</v>
      </c>
    </row>
    <row r="21" customFormat="false" ht="13.5" hidden="false" customHeight="false" outlineLevel="0" collapsed="false">
      <c r="A21" s="513" t="s">
        <v>97</v>
      </c>
      <c r="B21" s="543"/>
      <c r="C21" s="543"/>
      <c r="D21" s="543"/>
      <c r="E21" s="543"/>
      <c r="F21" s="515" t="n">
        <f aca="false">ROUND(C21*D21,2)</f>
        <v>0</v>
      </c>
      <c r="G21" s="516" t="n">
        <f aca="false">ROUND(C21*E21,2)</f>
        <v>0</v>
      </c>
      <c r="H21" s="544"/>
      <c r="I21" s="545"/>
      <c r="J21" s="545"/>
      <c r="K21" s="519" t="n">
        <f aca="false">H21*I21</f>
        <v>0</v>
      </c>
      <c r="L21" s="520" t="n">
        <f aca="false">H21*J21</f>
        <v>0</v>
      </c>
      <c r="M21" s="546"/>
      <c r="N21" s="547"/>
      <c r="O21" s="547"/>
      <c r="P21" s="523" t="n">
        <f aca="false">M21*N21</f>
        <v>0</v>
      </c>
      <c r="Q21" s="524" t="n">
        <f aca="false">M21*O21</f>
        <v>0</v>
      </c>
      <c r="R21" s="548"/>
      <c r="S21" s="549"/>
      <c r="T21" s="549"/>
      <c r="U21" s="527" t="n">
        <f aca="false">R21*S21</f>
        <v>0</v>
      </c>
      <c r="V21" s="528" t="n">
        <f aca="false">R21*T21</f>
        <v>0</v>
      </c>
      <c r="W21" s="550"/>
      <c r="X21" s="551"/>
      <c r="Y21" s="551"/>
      <c r="Z21" s="531" t="n">
        <f aca="false">W21*X21</f>
        <v>0</v>
      </c>
      <c r="AA21" s="532" t="n">
        <f aca="false">W21*Y21</f>
        <v>0</v>
      </c>
      <c r="AB21" s="533"/>
      <c r="AC21" s="534"/>
      <c r="AD21" s="534"/>
      <c r="AE21" s="535" t="n">
        <f aca="false">AB21*AC21</f>
        <v>0</v>
      </c>
      <c r="AF21" s="536" t="n">
        <f aca="false">AB21*AD21</f>
        <v>0</v>
      </c>
      <c r="AG21" s="552"/>
      <c r="AH21" s="553"/>
      <c r="AI21" s="553"/>
      <c r="AJ21" s="539" t="n">
        <f aca="false">AG21*AH21</f>
        <v>0</v>
      </c>
      <c r="AK21" s="540" t="n">
        <f aca="false">AG21*AI21</f>
        <v>0</v>
      </c>
      <c r="AL21" s="541" t="n">
        <f aca="false">D21-I21-N21-S21-X21-AH21-AC21</f>
        <v>0</v>
      </c>
      <c r="AM21" s="541" t="n">
        <f aca="false">E21-J21-O21-T21-Y21-AI21-AD21</f>
        <v>0</v>
      </c>
      <c r="AN21" s="542" t="n">
        <f aca="false">F21-K21-P21-U21-Z21-AJ21-AE21</f>
        <v>0</v>
      </c>
      <c r="AO21" s="542" t="n">
        <f aca="false">G21-L21-Q21-V21-AA21-AK21-AF21</f>
        <v>0</v>
      </c>
    </row>
    <row r="22" customFormat="false" ht="13.5" hidden="false" customHeight="false" outlineLevel="0" collapsed="false">
      <c r="A22" s="513" t="s">
        <v>98</v>
      </c>
      <c r="B22" s="543"/>
      <c r="C22" s="543"/>
      <c r="D22" s="543"/>
      <c r="E22" s="543"/>
      <c r="F22" s="515" t="n">
        <f aca="false">ROUND(C22*D22,2)</f>
        <v>0</v>
      </c>
      <c r="G22" s="516" t="n">
        <f aca="false">ROUND(C22*E22,2)</f>
        <v>0</v>
      </c>
      <c r="H22" s="544"/>
      <c r="I22" s="545"/>
      <c r="J22" s="545"/>
      <c r="K22" s="519" t="n">
        <f aca="false">H22*I22</f>
        <v>0</v>
      </c>
      <c r="L22" s="520" t="n">
        <f aca="false">H22*J22</f>
        <v>0</v>
      </c>
      <c r="M22" s="546"/>
      <c r="N22" s="547"/>
      <c r="O22" s="547"/>
      <c r="P22" s="523" t="n">
        <f aca="false">M22*N22</f>
        <v>0</v>
      </c>
      <c r="Q22" s="524" t="n">
        <f aca="false">M22*O22</f>
        <v>0</v>
      </c>
      <c r="R22" s="548"/>
      <c r="S22" s="549"/>
      <c r="T22" s="549"/>
      <c r="U22" s="527" t="n">
        <f aca="false">R22*S22</f>
        <v>0</v>
      </c>
      <c r="V22" s="528" t="n">
        <f aca="false">R22*T22</f>
        <v>0</v>
      </c>
      <c r="W22" s="550"/>
      <c r="X22" s="551"/>
      <c r="Y22" s="551"/>
      <c r="Z22" s="531" t="n">
        <f aca="false">W22*X22</f>
        <v>0</v>
      </c>
      <c r="AA22" s="532" t="n">
        <f aca="false">W22*Y22</f>
        <v>0</v>
      </c>
      <c r="AB22" s="533"/>
      <c r="AC22" s="534"/>
      <c r="AD22" s="534"/>
      <c r="AE22" s="535" t="n">
        <f aca="false">AB22*AC22</f>
        <v>0</v>
      </c>
      <c r="AF22" s="536" t="n">
        <f aca="false">AB22*AD22</f>
        <v>0</v>
      </c>
      <c r="AG22" s="552"/>
      <c r="AH22" s="553"/>
      <c r="AI22" s="553"/>
      <c r="AJ22" s="539" t="n">
        <f aca="false">AG22*AH22</f>
        <v>0</v>
      </c>
      <c r="AK22" s="540" t="n">
        <f aca="false">AG22*AI22</f>
        <v>0</v>
      </c>
      <c r="AL22" s="541" t="n">
        <f aca="false">D22-I22-N22-S22-X22-AH22-AC22</f>
        <v>0</v>
      </c>
      <c r="AM22" s="541" t="n">
        <f aca="false">E22-J22-O22-T22-Y22-AI22-AD22</f>
        <v>0</v>
      </c>
      <c r="AN22" s="542" t="n">
        <f aca="false">F22-K22-P22-U22-Z22-AJ22-AE22</f>
        <v>0</v>
      </c>
      <c r="AO22" s="542" t="n">
        <f aca="false">G22-L22-Q22-V22-AA22-AK22-AF22</f>
        <v>0</v>
      </c>
    </row>
    <row r="23" customFormat="false" ht="13.5" hidden="false" customHeight="false" outlineLevel="0" collapsed="false">
      <c r="A23" s="513" t="s">
        <v>99</v>
      </c>
      <c r="B23" s="543"/>
      <c r="C23" s="543"/>
      <c r="D23" s="543"/>
      <c r="E23" s="543"/>
      <c r="F23" s="515" t="n">
        <f aca="false">ROUND(C23*D23,2)</f>
        <v>0</v>
      </c>
      <c r="G23" s="516" t="n">
        <f aca="false">ROUND(C23*E23,2)</f>
        <v>0</v>
      </c>
      <c r="H23" s="544"/>
      <c r="I23" s="545"/>
      <c r="J23" s="545"/>
      <c r="K23" s="519" t="n">
        <f aca="false">H23*I23</f>
        <v>0</v>
      </c>
      <c r="L23" s="520" t="n">
        <f aca="false">H23*J23</f>
        <v>0</v>
      </c>
      <c r="M23" s="546"/>
      <c r="N23" s="547"/>
      <c r="O23" s="547"/>
      <c r="P23" s="523" t="n">
        <f aca="false">M23*N23</f>
        <v>0</v>
      </c>
      <c r="Q23" s="524" t="n">
        <f aca="false">M23*O23</f>
        <v>0</v>
      </c>
      <c r="R23" s="548"/>
      <c r="S23" s="549"/>
      <c r="T23" s="549"/>
      <c r="U23" s="527" t="n">
        <f aca="false">R23*S23</f>
        <v>0</v>
      </c>
      <c r="V23" s="528" t="n">
        <f aca="false">R23*T23</f>
        <v>0</v>
      </c>
      <c r="W23" s="550"/>
      <c r="X23" s="551"/>
      <c r="Y23" s="551"/>
      <c r="Z23" s="531" t="n">
        <f aca="false">W23*X23</f>
        <v>0</v>
      </c>
      <c r="AA23" s="532" t="n">
        <f aca="false">W23*Y23</f>
        <v>0</v>
      </c>
      <c r="AB23" s="533"/>
      <c r="AC23" s="534"/>
      <c r="AD23" s="534"/>
      <c r="AE23" s="535" t="n">
        <f aca="false">AB23*AC23</f>
        <v>0</v>
      </c>
      <c r="AF23" s="536" t="n">
        <f aca="false">AB23*AD23</f>
        <v>0</v>
      </c>
      <c r="AG23" s="552"/>
      <c r="AH23" s="553"/>
      <c r="AI23" s="553"/>
      <c r="AJ23" s="539" t="n">
        <f aca="false">AG23*AH23</f>
        <v>0</v>
      </c>
      <c r="AK23" s="540" t="n">
        <f aca="false">AG23*AI23</f>
        <v>0</v>
      </c>
      <c r="AL23" s="541" t="n">
        <f aca="false">D23-I23-N23-S23-X23-AH23-AC23</f>
        <v>0</v>
      </c>
      <c r="AM23" s="541" t="n">
        <f aca="false">E23-J23-O23-T23-Y23-AI23-AD23</f>
        <v>0</v>
      </c>
      <c r="AN23" s="542" t="n">
        <f aca="false">F23-K23-P23-U23-Z23-AJ23-AE23</f>
        <v>0</v>
      </c>
      <c r="AO23" s="542" t="n">
        <f aca="false">G23-L23-Q23-V23-AA23-AK23-AF23</f>
        <v>0</v>
      </c>
    </row>
    <row r="24" customFormat="false" ht="13.5" hidden="false" customHeight="false" outlineLevel="0" collapsed="false">
      <c r="A24" s="513" t="s">
        <v>100</v>
      </c>
      <c r="B24" s="514"/>
      <c r="C24" s="514"/>
      <c r="D24" s="543"/>
      <c r="E24" s="543"/>
      <c r="F24" s="515" t="n">
        <f aca="false">ROUND(C24*D24,2)</f>
        <v>0</v>
      </c>
      <c r="G24" s="516" t="n">
        <f aca="false">ROUND(C24*E24,2)</f>
        <v>0</v>
      </c>
      <c r="H24" s="517"/>
      <c r="I24" s="545"/>
      <c r="J24" s="545"/>
      <c r="K24" s="519" t="n">
        <f aca="false">H24*I24</f>
        <v>0</v>
      </c>
      <c r="L24" s="520" t="n">
        <f aca="false">H24*J24</f>
        <v>0</v>
      </c>
      <c r="M24" s="521"/>
      <c r="N24" s="547"/>
      <c r="O24" s="547"/>
      <c r="P24" s="523" t="n">
        <f aca="false">M24*N24</f>
        <v>0</v>
      </c>
      <c r="Q24" s="524" t="n">
        <f aca="false">M24*O24</f>
        <v>0</v>
      </c>
      <c r="R24" s="525"/>
      <c r="S24" s="549"/>
      <c r="T24" s="549"/>
      <c r="U24" s="527" t="n">
        <f aca="false">R24*S24</f>
        <v>0</v>
      </c>
      <c r="V24" s="528" t="n">
        <f aca="false">R24*T24</f>
        <v>0</v>
      </c>
      <c r="W24" s="529"/>
      <c r="X24" s="551"/>
      <c r="Y24" s="551"/>
      <c r="Z24" s="531" t="n">
        <f aca="false">W24*X24</f>
        <v>0</v>
      </c>
      <c r="AA24" s="532" t="n">
        <f aca="false">W24*Y24</f>
        <v>0</v>
      </c>
      <c r="AB24" s="533"/>
      <c r="AC24" s="534"/>
      <c r="AD24" s="534"/>
      <c r="AE24" s="535" t="n">
        <f aca="false">AB24*AC24</f>
        <v>0</v>
      </c>
      <c r="AF24" s="536" t="n">
        <f aca="false">AB24*AD24</f>
        <v>0</v>
      </c>
      <c r="AG24" s="537"/>
      <c r="AH24" s="553"/>
      <c r="AI24" s="553"/>
      <c r="AJ24" s="539" t="n">
        <f aca="false">AG24*AH24</f>
        <v>0</v>
      </c>
      <c r="AK24" s="540" t="n">
        <f aca="false">AG24*AI24</f>
        <v>0</v>
      </c>
      <c r="AL24" s="541" t="n">
        <f aca="false">D24-I24-N24-S24-X24-AH24-AC24</f>
        <v>0</v>
      </c>
      <c r="AM24" s="541" t="n">
        <f aca="false">E24-J24-O24-T24-Y24-AI24-AD24</f>
        <v>0</v>
      </c>
      <c r="AN24" s="542" t="n">
        <f aca="false">F24-K24-P24-U24-Z24-AJ24-AE24</f>
        <v>0</v>
      </c>
      <c r="AO24" s="542" t="n">
        <f aca="false">G24-L24-Q24-V24-AA24-AK24-AF24</f>
        <v>0</v>
      </c>
      <c r="AP24" s="1"/>
      <c r="AQ24" s="1"/>
    </row>
    <row r="25" customFormat="false" ht="13.5" hidden="false" customHeight="false" outlineLevel="0" collapsed="false">
      <c r="A25" s="513" t="s">
        <v>101</v>
      </c>
      <c r="B25" s="543"/>
      <c r="C25" s="543"/>
      <c r="D25" s="543"/>
      <c r="E25" s="543"/>
      <c r="F25" s="515" t="n">
        <f aca="false">ROUND(C25*D25,2)</f>
        <v>0</v>
      </c>
      <c r="G25" s="516" t="n">
        <f aca="false">ROUND(C25*E25,2)</f>
        <v>0</v>
      </c>
      <c r="H25" s="544"/>
      <c r="I25" s="545"/>
      <c r="J25" s="545"/>
      <c r="K25" s="519" t="n">
        <f aca="false">H25*I25</f>
        <v>0</v>
      </c>
      <c r="L25" s="520" t="n">
        <f aca="false">H25*J25</f>
        <v>0</v>
      </c>
      <c r="M25" s="546"/>
      <c r="N25" s="547"/>
      <c r="O25" s="547"/>
      <c r="P25" s="523" t="n">
        <f aca="false">M25*N25</f>
        <v>0</v>
      </c>
      <c r="Q25" s="524" t="n">
        <f aca="false">M25*O25</f>
        <v>0</v>
      </c>
      <c r="R25" s="548"/>
      <c r="S25" s="549"/>
      <c r="T25" s="549"/>
      <c r="U25" s="527" t="n">
        <f aca="false">R25*S25</f>
        <v>0</v>
      </c>
      <c r="V25" s="528" t="n">
        <f aca="false">R25*T25</f>
        <v>0</v>
      </c>
      <c r="W25" s="550"/>
      <c r="X25" s="551"/>
      <c r="Y25" s="551"/>
      <c r="Z25" s="531" t="n">
        <f aca="false">W25*X25</f>
        <v>0</v>
      </c>
      <c r="AA25" s="532" t="n">
        <f aca="false">W25*Y25</f>
        <v>0</v>
      </c>
      <c r="AB25" s="533"/>
      <c r="AC25" s="534"/>
      <c r="AD25" s="534"/>
      <c r="AE25" s="535" t="n">
        <f aca="false">AB25*AC25</f>
        <v>0</v>
      </c>
      <c r="AF25" s="536" t="n">
        <f aca="false">AB25*AD25</f>
        <v>0</v>
      </c>
      <c r="AG25" s="552"/>
      <c r="AH25" s="553"/>
      <c r="AI25" s="553"/>
      <c r="AJ25" s="539" t="n">
        <f aca="false">AG25*AH25</f>
        <v>0</v>
      </c>
      <c r="AK25" s="540" t="n">
        <f aca="false">AG25*AI25</f>
        <v>0</v>
      </c>
      <c r="AL25" s="541" t="n">
        <f aca="false">D25-I25-N25-S25-X25-AH25-AC25</f>
        <v>0</v>
      </c>
      <c r="AM25" s="541" t="n">
        <f aca="false">E25-J25-O25-T25-Y25-AI25-AD25</f>
        <v>0</v>
      </c>
      <c r="AN25" s="542" t="n">
        <f aca="false">F25-K25-P25-U25-Z25-AJ25-AE25</f>
        <v>0</v>
      </c>
      <c r="AO25" s="542" t="n">
        <f aca="false">G25-L25-Q25-V25-AA25-AK25-AF25</f>
        <v>0</v>
      </c>
    </row>
    <row r="26" customFormat="false" ht="13.5" hidden="false" customHeight="false" outlineLevel="0" collapsed="false">
      <c r="A26" s="513" t="s">
        <v>102</v>
      </c>
      <c r="B26" s="543"/>
      <c r="C26" s="543"/>
      <c r="D26" s="543"/>
      <c r="E26" s="543"/>
      <c r="F26" s="515" t="n">
        <f aca="false">ROUND(C26*D26,2)</f>
        <v>0</v>
      </c>
      <c r="G26" s="516" t="n">
        <f aca="false">ROUND(C26*E26,2)</f>
        <v>0</v>
      </c>
      <c r="H26" s="544"/>
      <c r="I26" s="545"/>
      <c r="J26" s="545"/>
      <c r="K26" s="519" t="n">
        <f aca="false">H26*I26</f>
        <v>0</v>
      </c>
      <c r="L26" s="520" t="n">
        <f aca="false">H26*J26</f>
        <v>0</v>
      </c>
      <c r="M26" s="546"/>
      <c r="N26" s="547"/>
      <c r="O26" s="547"/>
      <c r="P26" s="523" t="n">
        <f aca="false">M26*N26</f>
        <v>0</v>
      </c>
      <c r="Q26" s="524" t="n">
        <f aca="false">M26*O26</f>
        <v>0</v>
      </c>
      <c r="R26" s="548"/>
      <c r="S26" s="549"/>
      <c r="T26" s="549"/>
      <c r="U26" s="527" t="n">
        <f aca="false">R26*S26</f>
        <v>0</v>
      </c>
      <c r="V26" s="528" t="n">
        <f aca="false">R26*T26</f>
        <v>0</v>
      </c>
      <c r="W26" s="550"/>
      <c r="X26" s="551"/>
      <c r="Y26" s="551"/>
      <c r="Z26" s="531" t="n">
        <f aca="false">W26*X26</f>
        <v>0</v>
      </c>
      <c r="AA26" s="532" t="n">
        <f aca="false">W26*Y26</f>
        <v>0</v>
      </c>
      <c r="AB26" s="533"/>
      <c r="AC26" s="534"/>
      <c r="AD26" s="534"/>
      <c r="AE26" s="535" t="n">
        <f aca="false">AB26*AC26</f>
        <v>0</v>
      </c>
      <c r="AF26" s="536" t="n">
        <f aca="false">AB26*AD26</f>
        <v>0</v>
      </c>
      <c r="AG26" s="552"/>
      <c r="AH26" s="553"/>
      <c r="AI26" s="553"/>
      <c r="AJ26" s="539" t="n">
        <f aca="false">AG26*AH26</f>
        <v>0</v>
      </c>
      <c r="AK26" s="540" t="n">
        <f aca="false">AG26*AI26</f>
        <v>0</v>
      </c>
      <c r="AL26" s="541" t="n">
        <f aca="false">D26-I26-N26-S26-X26-AH26-AC26</f>
        <v>0</v>
      </c>
      <c r="AM26" s="541" t="n">
        <f aca="false">E26-J26-O26-T26-Y26-AI26-AD26</f>
        <v>0</v>
      </c>
      <c r="AN26" s="542" t="n">
        <f aca="false">F26-K26-P26-U26-Z26-AJ26-AE26</f>
        <v>0</v>
      </c>
      <c r="AO26" s="542" t="n">
        <f aca="false">G26-L26-Q26-V26-AA26-AK26-AF26</f>
        <v>0</v>
      </c>
    </row>
    <row r="27" customFormat="false" ht="13.5" hidden="false" customHeight="false" outlineLevel="0" collapsed="false">
      <c r="A27" s="513" t="s">
        <v>103</v>
      </c>
      <c r="B27" s="543"/>
      <c r="C27" s="543"/>
      <c r="D27" s="543"/>
      <c r="E27" s="543"/>
      <c r="F27" s="515" t="n">
        <f aca="false">ROUND(C27*D27,2)</f>
        <v>0</v>
      </c>
      <c r="G27" s="516" t="n">
        <f aca="false">ROUND(C27*E27,2)</f>
        <v>0</v>
      </c>
      <c r="H27" s="544"/>
      <c r="I27" s="545"/>
      <c r="J27" s="545"/>
      <c r="K27" s="519" t="n">
        <f aca="false">H27*I27</f>
        <v>0</v>
      </c>
      <c r="L27" s="520" t="n">
        <f aca="false">H27*J27</f>
        <v>0</v>
      </c>
      <c r="M27" s="546"/>
      <c r="N27" s="547"/>
      <c r="O27" s="547"/>
      <c r="P27" s="523" t="n">
        <f aca="false">M27*N27</f>
        <v>0</v>
      </c>
      <c r="Q27" s="524" t="n">
        <f aca="false">M27*O27</f>
        <v>0</v>
      </c>
      <c r="R27" s="548"/>
      <c r="S27" s="549"/>
      <c r="T27" s="549"/>
      <c r="U27" s="527" t="n">
        <f aca="false">R27*S27</f>
        <v>0</v>
      </c>
      <c r="V27" s="528" t="n">
        <f aca="false">R27*T27</f>
        <v>0</v>
      </c>
      <c r="W27" s="550"/>
      <c r="X27" s="551"/>
      <c r="Y27" s="551"/>
      <c r="Z27" s="531" t="n">
        <f aca="false">W27*X27</f>
        <v>0</v>
      </c>
      <c r="AA27" s="532" t="n">
        <f aca="false">W27*Y27</f>
        <v>0</v>
      </c>
      <c r="AB27" s="533"/>
      <c r="AC27" s="534"/>
      <c r="AD27" s="534"/>
      <c r="AE27" s="535" t="n">
        <f aca="false">AB27*AC27</f>
        <v>0</v>
      </c>
      <c r="AF27" s="536" t="n">
        <f aca="false">AB27*AD27</f>
        <v>0</v>
      </c>
      <c r="AG27" s="552"/>
      <c r="AH27" s="553"/>
      <c r="AI27" s="553"/>
      <c r="AJ27" s="539" t="n">
        <f aca="false">AG27*AH27</f>
        <v>0</v>
      </c>
      <c r="AK27" s="540" t="n">
        <f aca="false">AG27*AI27</f>
        <v>0</v>
      </c>
      <c r="AL27" s="541" t="n">
        <f aca="false">D27-I27-N27-S27-X27-AH27-AC27</f>
        <v>0</v>
      </c>
      <c r="AM27" s="541" t="n">
        <f aca="false">E27-J27-O27-T27-Y27-AI27-AD27</f>
        <v>0</v>
      </c>
      <c r="AN27" s="542" t="n">
        <f aca="false">F27-K27-P27-U27-Z27-AJ27-AE27</f>
        <v>0</v>
      </c>
      <c r="AO27" s="542" t="n">
        <f aca="false">G27-L27-Q27-V27-AA27-AK27-AF27</f>
        <v>0</v>
      </c>
    </row>
    <row r="28" customFormat="false" ht="13.5" hidden="false" customHeight="false" outlineLevel="0" collapsed="false">
      <c r="A28" s="513" t="s">
        <v>104</v>
      </c>
      <c r="B28" s="543"/>
      <c r="C28" s="543"/>
      <c r="D28" s="543"/>
      <c r="E28" s="543"/>
      <c r="F28" s="515" t="n">
        <f aca="false">ROUND(C28*D28,2)</f>
        <v>0</v>
      </c>
      <c r="G28" s="516" t="n">
        <f aca="false">ROUND(C28*E28,2)</f>
        <v>0</v>
      </c>
      <c r="H28" s="544"/>
      <c r="I28" s="545"/>
      <c r="J28" s="545"/>
      <c r="K28" s="519" t="n">
        <f aca="false">H28*I28</f>
        <v>0</v>
      </c>
      <c r="L28" s="520" t="n">
        <f aca="false">H28*J28</f>
        <v>0</v>
      </c>
      <c r="M28" s="546"/>
      <c r="N28" s="547"/>
      <c r="O28" s="547"/>
      <c r="P28" s="523" t="n">
        <f aca="false">M28*N28</f>
        <v>0</v>
      </c>
      <c r="Q28" s="524" t="n">
        <f aca="false">M28*O28</f>
        <v>0</v>
      </c>
      <c r="R28" s="548"/>
      <c r="S28" s="549"/>
      <c r="T28" s="549"/>
      <c r="U28" s="527" t="n">
        <f aca="false">R28*S28</f>
        <v>0</v>
      </c>
      <c r="V28" s="528" t="n">
        <f aca="false">R28*T28</f>
        <v>0</v>
      </c>
      <c r="W28" s="550"/>
      <c r="X28" s="551"/>
      <c r="Y28" s="551"/>
      <c r="Z28" s="531" t="n">
        <f aca="false">W28*X28</f>
        <v>0</v>
      </c>
      <c r="AA28" s="532" t="n">
        <f aca="false">W28*Y28</f>
        <v>0</v>
      </c>
      <c r="AB28" s="533"/>
      <c r="AC28" s="534"/>
      <c r="AD28" s="534"/>
      <c r="AE28" s="535" t="n">
        <f aca="false">AB28*AC28</f>
        <v>0</v>
      </c>
      <c r="AF28" s="536" t="n">
        <f aca="false">AB28*AD28</f>
        <v>0</v>
      </c>
      <c r="AG28" s="552"/>
      <c r="AH28" s="553"/>
      <c r="AI28" s="553"/>
      <c r="AJ28" s="539" t="n">
        <f aca="false">AG28*AH28</f>
        <v>0</v>
      </c>
      <c r="AK28" s="540" t="n">
        <f aca="false">AG28*AI28</f>
        <v>0</v>
      </c>
      <c r="AL28" s="541" t="n">
        <f aca="false">D28-I28-N28-S28-X28-AH28-AC28</f>
        <v>0</v>
      </c>
      <c r="AM28" s="541" t="n">
        <f aca="false">E28-J28-O28-T28-Y28-AI28-AD28</f>
        <v>0</v>
      </c>
      <c r="AN28" s="542" t="n">
        <f aca="false">F28-K28-P28-U28-Z28-AJ28-AE28</f>
        <v>0</v>
      </c>
      <c r="AO28" s="542" t="n">
        <f aca="false">G28-L28-Q28-V28-AA28-AK28-AF28</f>
        <v>0</v>
      </c>
    </row>
    <row r="29" customFormat="false" ht="13.5" hidden="false" customHeight="false" outlineLevel="0" collapsed="false">
      <c r="A29" s="513" t="s">
        <v>105</v>
      </c>
      <c r="B29" s="543"/>
      <c r="C29" s="543"/>
      <c r="D29" s="543"/>
      <c r="E29" s="543"/>
      <c r="F29" s="515" t="n">
        <f aca="false">ROUND(C29*D29,2)</f>
        <v>0</v>
      </c>
      <c r="G29" s="516" t="n">
        <f aca="false">ROUND(C29*E29,2)</f>
        <v>0</v>
      </c>
      <c r="H29" s="544"/>
      <c r="I29" s="545"/>
      <c r="J29" s="545"/>
      <c r="K29" s="519" t="n">
        <f aca="false">H29*I29</f>
        <v>0</v>
      </c>
      <c r="L29" s="520" t="n">
        <f aca="false">H29*J29</f>
        <v>0</v>
      </c>
      <c r="M29" s="546"/>
      <c r="N29" s="547"/>
      <c r="O29" s="547"/>
      <c r="P29" s="523" t="n">
        <f aca="false">M29*N29</f>
        <v>0</v>
      </c>
      <c r="Q29" s="524" t="n">
        <f aca="false">M29*O29</f>
        <v>0</v>
      </c>
      <c r="R29" s="548"/>
      <c r="S29" s="549"/>
      <c r="T29" s="549"/>
      <c r="U29" s="527" t="n">
        <f aca="false">R29*S29</f>
        <v>0</v>
      </c>
      <c r="V29" s="528" t="n">
        <f aca="false">R29*T29</f>
        <v>0</v>
      </c>
      <c r="W29" s="550"/>
      <c r="X29" s="551"/>
      <c r="Y29" s="551"/>
      <c r="Z29" s="531" t="n">
        <f aca="false">W29*X29</f>
        <v>0</v>
      </c>
      <c r="AA29" s="532" t="n">
        <f aca="false">W29*Y29</f>
        <v>0</v>
      </c>
      <c r="AB29" s="533"/>
      <c r="AC29" s="534"/>
      <c r="AD29" s="534"/>
      <c r="AE29" s="535" t="n">
        <f aca="false">AB29*AC29</f>
        <v>0</v>
      </c>
      <c r="AF29" s="536" t="n">
        <f aca="false">AB29*AD29</f>
        <v>0</v>
      </c>
      <c r="AG29" s="552"/>
      <c r="AH29" s="553"/>
      <c r="AI29" s="553"/>
      <c r="AJ29" s="539" t="n">
        <f aca="false">AG29*AH29</f>
        <v>0</v>
      </c>
      <c r="AK29" s="540" t="n">
        <f aca="false">AG29*AI29</f>
        <v>0</v>
      </c>
      <c r="AL29" s="541" t="n">
        <f aca="false">D29-I29-N29-S29-X29-AH29-AC29</f>
        <v>0</v>
      </c>
      <c r="AM29" s="541" t="n">
        <f aca="false">E29-J29-O29-T29-Y29-AI29-AD29</f>
        <v>0</v>
      </c>
      <c r="AN29" s="542" t="n">
        <f aca="false">F29-K29-P29-U29-Z29-AJ29-AE29</f>
        <v>0</v>
      </c>
      <c r="AO29" s="542" t="n">
        <f aca="false">G29-L29-Q29-V29-AA29-AK29-AF29</f>
        <v>0</v>
      </c>
    </row>
    <row r="30" customFormat="false" ht="13.5" hidden="false" customHeight="false" outlineLevel="0" collapsed="false">
      <c r="A30" s="513" t="s">
        <v>106</v>
      </c>
      <c r="B30" s="543"/>
      <c r="C30" s="543"/>
      <c r="D30" s="543"/>
      <c r="E30" s="543"/>
      <c r="F30" s="515" t="n">
        <f aca="false">ROUND(C30*D30,2)</f>
        <v>0</v>
      </c>
      <c r="G30" s="516" t="n">
        <f aca="false">ROUND(C30*E30,2)</f>
        <v>0</v>
      </c>
      <c r="H30" s="544"/>
      <c r="I30" s="545"/>
      <c r="J30" s="545"/>
      <c r="K30" s="519" t="n">
        <f aca="false">H30*I30</f>
        <v>0</v>
      </c>
      <c r="L30" s="520" t="n">
        <f aca="false">H30*J30</f>
        <v>0</v>
      </c>
      <c r="M30" s="546"/>
      <c r="N30" s="547"/>
      <c r="O30" s="547"/>
      <c r="P30" s="523" t="n">
        <f aca="false">M30*N30</f>
        <v>0</v>
      </c>
      <c r="Q30" s="524" t="n">
        <f aca="false">M30*O30</f>
        <v>0</v>
      </c>
      <c r="R30" s="548"/>
      <c r="S30" s="549"/>
      <c r="T30" s="549"/>
      <c r="U30" s="527" t="n">
        <f aca="false">R30*S30</f>
        <v>0</v>
      </c>
      <c r="V30" s="528" t="n">
        <f aca="false">R30*T30</f>
        <v>0</v>
      </c>
      <c r="W30" s="550"/>
      <c r="X30" s="551"/>
      <c r="Y30" s="551"/>
      <c r="Z30" s="531" t="n">
        <f aca="false">W30*X30</f>
        <v>0</v>
      </c>
      <c r="AA30" s="532" t="n">
        <f aca="false">W30*Y30</f>
        <v>0</v>
      </c>
      <c r="AB30" s="533"/>
      <c r="AC30" s="534"/>
      <c r="AD30" s="534"/>
      <c r="AE30" s="535" t="n">
        <f aca="false">AB30*AC30</f>
        <v>0</v>
      </c>
      <c r="AF30" s="536" t="n">
        <f aca="false">AB30*AD30</f>
        <v>0</v>
      </c>
      <c r="AG30" s="552"/>
      <c r="AH30" s="553"/>
      <c r="AI30" s="553"/>
      <c r="AJ30" s="539" t="n">
        <f aca="false">AG30*AH30</f>
        <v>0</v>
      </c>
      <c r="AK30" s="540" t="n">
        <f aca="false">AG30*AI30</f>
        <v>0</v>
      </c>
      <c r="AL30" s="541" t="n">
        <f aca="false">D30-I30-N30-S30-X30-AH30-AC30</f>
        <v>0</v>
      </c>
      <c r="AM30" s="541" t="n">
        <f aca="false">E30-J30-O30-T30-Y30-AI30-AD30</f>
        <v>0</v>
      </c>
      <c r="AN30" s="542" t="n">
        <f aca="false">F30-K30-P30-U30-Z30-AJ30-AE30</f>
        <v>0</v>
      </c>
      <c r="AO30" s="542" t="n">
        <f aca="false">G30-L30-Q30-V30-AA30-AK30-AF30</f>
        <v>0</v>
      </c>
    </row>
    <row r="31" customFormat="false" ht="13.5" hidden="false" customHeight="false" outlineLevel="0" collapsed="false">
      <c r="A31" s="513" t="s">
        <v>107</v>
      </c>
      <c r="B31" s="543"/>
      <c r="C31" s="543"/>
      <c r="D31" s="543"/>
      <c r="E31" s="543"/>
      <c r="F31" s="515" t="n">
        <f aca="false">ROUND(C31*D31,2)</f>
        <v>0</v>
      </c>
      <c r="G31" s="516" t="n">
        <f aca="false">ROUND(C31*E31,2)</f>
        <v>0</v>
      </c>
      <c r="H31" s="544"/>
      <c r="I31" s="545"/>
      <c r="J31" s="545"/>
      <c r="K31" s="519" t="n">
        <f aca="false">H31*I31</f>
        <v>0</v>
      </c>
      <c r="L31" s="520" t="n">
        <f aca="false">H31*J31</f>
        <v>0</v>
      </c>
      <c r="M31" s="546"/>
      <c r="N31" s="547"/>
      <c r="O31" s="547"/>
      <c r="P31" s="523" t="n">
        <f aca="false">M31*N31</f>
        <v>0</v>
      </c>
      <c r="Q31" s="524" t="n">
        <f aca="false">M31*O31</f>
        <v>0</v>
      </c>
      <c r="R31" s="548"/>
      <c r="S31" s="549"/>
      <c r="T31" s="549"/>
      <c r="U31" s="527" t="n">
        <f aca="false">R31*S31</f>
        <v>0</v>
      </c>
      <c r="V31" s="528" t="n">
        <f aca="false">R31*T31</f>
        <v>0</v>
      </c>
      <c r="W31" s="550"/>
      <c r="X31" s="551"/>
      <c r="Y31" s="551"/>
      <c r="Z31" s="531" t="n">
        <f aca="false">W31*X31</f>
        <v>0</v>
      </c>
      <c r="AA31" s="532" t="n">
        <f aca="false">W31*Y31</f>
        <v>0</v>
      </c>
      <c r="AB31" s="533"/>
      <c r="AC31" s="534"/>
      <c r="AD31" s="534"/>
      <c r="AE31" s="535" t="n">
        <f aca="false">AB31*AC31</f>
        <v>0</v>
      </c>
      <c r="AF31" s="536" t="n">
        <f aca="false">AB31*AD31</f>
        <v>0</v>
      </c>
      <c r="AG31" s="552"/>
      <c r="AH31" s="553"/>
      <c r="AI31" s="553"/>
      <c r="AJ31" s="539" t="n">
        <f aca="false">AG31*AH31</f>
        <v>0</v>
      </c>
      <c r="AK31" s="540" t="n">
        <f aca="false">AG31*AI31</f>
        <v>0</v>
      </c>
      <c r="AL31" s="541" t="n">
        <f aca="false">D31-I31-N31-S31-X31-AH31-AC31</f>
        <v>0</v>
      </c>
      <c r="AM31" s="541" t="n">
        <f aca="false">E31-J31-O31-T31-Y31-AI31-AD31</f>
        <v>0</v>
      </c>
      <c r="AN31" s="542" t="n">
        <f aca="false">F31-K31-P31-U31-Z31-AJ31-AE31</f>
        <v>0</v>
      </c>
      <c r="AO31" s="542" t="n">
        <f aca="false">G31-L31-Q31-V31-AA31-AK31-AF31</f>
        <v>0</v>
      </c>
      <c r="AP31" s="1"/>
      <c r="AQ31" s="1"/>
    </row>
    <row r="32" customFormat="false" ht="13.5" hidden="false" customHeight="false" outlineLevel="0" collapsed="false">
      <c r="A32" s="513" t="s">
        <v>108</v>
      </c>
      <c r="B32" s="514"/>
      <c r="C32" s="514"/>
      <c r="D32" s="543"/>
      <c r="E32" s="543"/>
      <c r="F32" s="515" t="n">
        <f aca="false">ROUND(C32*D32,2)</f>
        <v>0</v>
      </c>
      <c r="G32" s="516" t="n">
        <f aca="false">ROUND(C32*E32,2)</f>
        <v>0</v>
      </c>
      <c r="H32" s="517"/>
      <c r="I32" s="545"/>
      <c r="J32" s="545"/>
      <c r="K32" s="519" t="n">
        <f aca="false">H32*I32</f>
        <v>0</v>
      </c>
      <c r="L32" s="520" t="n">
        <f aca="false">H32*J32</f>
        <v>0</v>
      </c>
      <c r="M32" s="521"/>
      <c r="N32" s="547"/>
      <c r="O32" s="547"/>
      <c r="P32" s="523" t="n">
        <f aca="false">M32*N32</f>
        <v>0</v>
      </c>
      <c r="Q32" s="524" t="n">
        <f aca="false">M32*O32</f>
        <v>0</v>
      </c>
      <c r="R32" s="525"/>
      <c r="S32" s="549"/>
      <c r="T32" s="549"/>
      <c r="U32" s="527" t="n">
        <f aca="false">R32*S32</f>
        <v>0</v>
      </c>
      <c r="V32" s="528" t="n">
        <f aca="false">R32*T32</f>
        <v>0</v>
      </c>
      <c r="W32" s="529"/>
      <c r="X32" s="551"/>
      <c r="Y32" s="551"/>
      <c r="Z32" s="531" t="n">
        <f aca="false">W32*X32</f>
        <v>0</v>
      </c>
      <c r="AA32" s="532" t="n">
        <f aca="false">W32*Y32</f>
        <v>0</v>
      </c>
      <c r="AB32" s="533"/>
      <c r="AC32" s="534"/>
      <c r="AD32" s="534"/>
      <c r="AE32" s="535" t="n">
        <f aca="false">AB32*AC32</f>
        <v>0</v>
      </c>
      <c r="AF32" s="536" t="n">
        <f aca="false">AB32*AD32</f>
        <v>0</v>
      </c>
      <c r="AG32" s="537"/>
      <c r="AH32" s="553"/>
      <c r="AI32" s="553"/>
      <c r="AJ32" s="539" t="n">
        <f aca="false">AG32*AH32</f>
        <v>0</v>
      </c>
      <c r="AK32" s="540" t="n">
        <f aca="false">AG32*AI32</f>
        <v>0</v>
      </c>
      <c r="AL32" s="541" t="n">
        <f aca="false">D32-I32-N32-S32-X32-AH32-AC32</f>
        <v>0</v>
      </c>
      <c r="AM32" s="541" t="n">
        <f aca="false">E32-J32-O32-T32-Y32-AI32-AD32</f>
        <v>0</v>
      </c>
      <c r="AN32" s="542" t="n">
        <f aca="false">F32-K32-P32-U32-Z32-AJ32-AE32</f>
        <v>0</v>
      </c>
      <c r="AO32" s="542" t="n">
        <f aca="false">G32-L32-Q32-V32-AA32-AK32-AF32</f>
        <v>0</v>
      </c>
    </row>
    <row r="33" customFormat="false" ht="13.5" hidden="false" customHeight="false" outlineLevel="0" collapsed="false">
      <c r="A33" s="513" t="s">
        <v>109</v>
      </c>
      <c r="B33" s="514"/>
      <c r="C33" s="514"/>
      <c r="D33" s="543"/>
      <c r="E33" s="543"/>
      <c r="F33" s="515" t="n">
        <f aca="false">ROUND(C33*D33,2)</f>
        <v>0</v>
      </c>
      <c r="G33" s="516" t="n">
        <f aca="false">ROUND(C33*E33,2)</f>
        <v>0</v>
      </c>
      <c r="H33" s="517"/>
      <c r="I33" s="545"/>
      <c r="J33" s="545"/>
      <c r="K33" s="519" t="n">
        <f aca="false">H33*I33</f>
        <v>0</v>
      </c>
      <c r="L33" s="520" t="n">
        <f aca="false">H33*J33</f>
        <v>0</v>
      </c>
      <c r="M33" s="521"/>
      <c r="N33" s="547"/>
      <c r="O33" s="547"/>
      <c r="P33" s="523" t="n">
        <f aca="false">M33*N33</f>
        <v>0</v>
      </c>
      <c r="Q33" s="524" t="n">
        <f aca="false">M33*O33</f>
        <v>0</v>
      </c>
      <c r="R33" s="525"/>
      <c r="S33" s="549"/>
      <c r="T33" s="549"/>
      <c r="U33" s="527" t="n">
        <f aca="false">R33*S33</f>
        <v>0</v>
      </c>
      <c r="V33" s="528" t="n">
        <f aca="false">R33*T33</f>
        <v>0</v>
      </c>
      <c r="W33" s="529"/>
      <c r="X33" s="551"/>
      <c r="Y33" s="551"/>
      <c r="Z33" s="531" t="n">
        <f aca="false">W33*X33</f>
        <v>0</v>
      </c>
      <c r="AA33" s="532" t="n">
        <f aca="false">W33*Y33</f>
        <v>0</v>
      </c>
      <c r="AB33" s="533"/>
      <c r="AC33" s="534"/>
      <c r="AD33" s="534"/>
      <c r="AE33" s="535" t="n">
        <f aca="false">AB33*AC33</f>
        <v>0</v>
      </c>
      <c r="AF33" s="536" t="n">
        <f aca="false">AB33*AD33</f>
        <v>0</v>
      </c>
      <c r="AG33" s="537"/>
      <c r="AH33" s="553"/>
      <c r="AI33" s="553"/>
      <c r="AJ33" s="539" t="n">
        <f aca="false">AG33*AH33</f>
        <v>0</v>
      </c>
      <c r="AK33" s="540" t="n">
        <f aca="false">AG33*AI33</f>
        <v>0</v>
      </c>
      <c r="AL33" s="541" t="n">
        <f aca="false">D33-I33-N33-S33-X33-AH33-AC33</f>
        <v>0</v>
      </c>
      <c r="AM33" s="541" t="n">
        <f aca="false">E33-J33-O33-T33-Y33-AI33-AD33</f>
        <v>0</v>
      </c>
      <c r="AN33" s="542" t="n">
        <f aca="false">F33-K33-P33-U33-Z33-AJ33-AE33</f>
        <v>0</v>
      </c>
      <c r="AO33" s="542" t="n">
        <f aca="false">G33-L33-Q33-V33-AA33-AK33-AF33</f>
        <v>0</v>
      </c>
      <c r="AP33" s="1"/>
      <c r="AQ33" s="1"/>
    </row>
    <row r="34" customFormat="false" ht="14" hidden="false" customHeight="false" outlineLevel="0" collapsed="false">
      <c r="A34" s="513" t="s">
        <v>110</v>
      </c>
      <c r="B34" s="543"/>
      <c r="C34" s="543"/>
      <c r="D34" s="543"/>
      <c r="E34" s="543"/>
      <c r="F34" s="515" t="n">
        <f aca="false">ROUND(C34*D34,2)</f>
        <v>0</v>
      </c>
      <c r="G34" s="516" t="n">
        <f aca="false">ROUND(C34*E34,2)</f>
        <v>0</v>
      </c>
      <c r="H34" s="544"/>
      <c r="I34" s="545"/>
      <c r="J34" s="545"/>
      <c r="K34" s="519" t="n">
        <f aca="false">H34*I34</f>
        <v>0</v>
      </c>
      <c r="L34" s="520" t="n">
        <f aca="false">H34*J34</f>
        <v>0</v>
      </c>
      <c r="M34" s="546"/>
      <c r="N34" s="547"/>
      <c r="O34" s="547"/>
      <c r="P34" s="523" t="n">
        <f aca="false">M34*N34</f>
        <v>0</v>
      </c>
      <c r="Q34" s="524" t="n">
        <f aca="false">M34*O34</f>
        <v>0</v>
      </c>
      <c r="R34" s="548"/>
      <c r="S34" s="549"/>
      <c r="T34" s="549"/>
      <c r="U34" s="527" t="n">
        <f aca="false">R34*S34</f>
        <v>0</v>
      </c>
      <c r="V34" s="528" t="n">
        <f aca="false">R34*T34</f>
        <v>0</v>
      </c>
      <c r="W34" s="550"/>
      <c r="X34" s="551"/>
      <c r="Y34" s="551"/>
      <c r="Z34" s="531" t="n">
        <f aca="false">W34*X34</f>
        <v>0</v>
      </c>
      <c r="AA34" s="532" t="n">
        <f aca="false">W34*Y34</f>
        <v>0</v>
      </c>
      <c r="AB34" s="533"/>
      <c r="AC34" s="534"/>
      <c r="AD34" s="534"/>
      <c r="AE34" s="535" t="n">
        <f aca="false">AB34*AC34</f>
        <v>0</v>
      </c>
      <c r="AF34" s="536" t="n">
        <f aca="false">AB34*AD34</f>
        <v>0</v>
      </c>
      <c r="AG34" s="552"/>
      <c r="AH34" s="553"/>
      <c r="AI34" s="553"/>
      <c r="AJ34" s="539" t="n">
        <f aca="false">AG34*AH34</f>
        <v>0</v>
      </c>
      <c r="AK34" s="540" t="n">
        <f aca="false">AG34*AI34</f>
        <v>0</v>
      </c>
      <c r="AL34" s="541" t="n">
        <f aca="false">D34-I34-N34-S34-X34-AH34-AC34</f>
        <v>0</v>
      </c>
      <c r="AM34" s="541" t="n">
        <f aca="false">E34-J34-O34-T34-Y34-AI34-AD34</f>
        <v>0</v>
      </c>
      <c r="AN34" s="542" t="n">
        <f aca="false">F34-K34-P34-U34-Z34-AJ34-AE34</f>
        <v>0</v>
      </c>
      <c r="AO34" s="542" t="n">
        <f aca="false">G34-L34-Q34-V34-AA34-AK34-AF34</f>
        <v>0</v>
      </c>
    </row>
    <row r="35" customFormat="false" ht="13.5" hidden="false" customHeight="true" outlineLevel="0" collapsed="false">
      <c r="A35" s="513" t="s">
        <v>111</v>
      </c>
      <c r="B35" s="543"/>
      <c r="C35" s="543"/>
      <c r="D35" s="543"/>
      <c r="E35" s="543"/>
      <c r="F35" s="515" t="n">
        <f aca="false">ROUND(C35*D35,2)</f>
        <v>0</v>
      </c>
      <c r="G35" s="516" t="n">
        <f aca="false">ROUND(C35*E35,2)</f>
        <v>0</v>
      </c>
      <c r="H35" s="544"/>
      <c r="I35" s="545"/>
      <c r="J35" s="545"/>
      <c r="K35" s="519" t="n">
        <f aca="false">H35*I35</f>
        <v>0</v>
      </c>
      <c r="L35" s="520" t="n">
        <f aca="false">H35*J35</f>
        <v>0</v>
      </c>
      <c r="M35" s="546"/>
      <c r="N35" s="547"/>
      <c r="O35" s="547"/>
      <c r="P35" s="523" t="n">
        <f aca="false">M35*N35</f>
        <v>0</v>
      </c>
      <c r="Q35" s="524" t="n">
        <f aca="false">M35*O35</f>
        <v>0</v>
      </c>
      <c r="R35" s="548"/>
      <c r="S35" s="549"/>
      <c r="T35" s="549"/>
      <c r="U35" s="527" t="n">
        <f aca="false">R35*S35</f>
        <v>0</v>
      </c>
      <c r="V35" s="528" t="n">
        <f aca="false">R35*T35</f>
        <v>0</v>
      </c>
      <c r="W35" s="550"/>
      <c r="X35" s="551"/>
      <c r="Y35" s="551"/>
      <c r="Z35" s="531" t="n">
        <f aca="false">W35*X35</f>
        <v>0</v>
      </c>
      <c r="AA35" s="532" t="n">
        <f aca="false">W35*Y35</f>
        <v>0</v>
      </c>
      <c r="AB35" s="533"/>
      <c r="AC35" s="534"/>
      <c r="AD35" s="534"/>
      <c r="AE35" s="535" t="n">
        <f aca="false">AB35*AC35</f>
        <v>0</v>
      </c>
      <c r="AF35" s="536" t="n">
        <f aca="false">AB35*AD35</f>
        <v>0</v>
      </c>
      <c r="AG35" s="552"/>
      <c r="AH35" s="553"/>
      <c r="AI35" s="553"/>
      <c r="AJ35" s="539" t="n">
        <f aca="false">AG35*AH35</f>
        <v>0</v>
      </c>
      <c r="AK35" s="540" t="n">
        <f aca="false">AG35*AI35</f>
        <v>0</v>
      </c>
      <c r="AL35" s="541" t="n">
        <f aca="false">D35-I35-N35-S35-X35-AH35-AC35</f>
        <v>0</v>
      </c>
      <c r="AM35" s="541" t="n">
        <f aca="false">E35-J35-O35-T35-Y35-AI35-AD35</f>
        <v>0</v>
      </c>
      <c r="AN35" s="542" t="n">
        <f aca="false">F35-K35-P35-U35-Z35-AJ35-AE35</f>
        <v>0</v>
      </c>
      <c r="AO35" s="542" t="n">
        <f aca="false">G35-L35-Q35-V35-AA35-AK35-AF35</f>
        <v>0</v>
      </c>
      <c r="AP35" s="554" t="s">
        <v>30</v>
      </c>
      <c r="AQ35" s="554"/>
    </row>
    <row r="36" customFormat="false" ht="14" hidden="false" customHeight="false" outlineLevel="0" collapsed="false">
      <c r="A36" s="555" t="s">
        <v>112</v>
      </c>
      <c r="B36" s="556"/>
      <c r="C36" s="556"/>
      <c r="D36" s="556"/>
      <c r="E36" s="556"/>
      <c r="F36" s="515" t="n">
        <f aca="false">ROUND(C36*D36,2)</f>
        <v>0</v>
      </c>
      <c r="G36" s="516" t="n">
        <f aca="false">ROUND(C36*E36,2)</f>
        <v>0</v>
      </c>
      <c r="H36" s="557"/>
      <c r="I36" s="558"/>
      <c r="J36" s="558"/>
      <c r="K36" s="559" t="n">
        <f aca="false">H36*I36</f>
        <v>0</v>
      </c>
      <c r="L36" s="560" t="n">
        <f aca="false">H36*J36</f>
        <v>0</v>
      </c>
      <c r="M36" s="561"/>
      <c r="N36" s="562"/>
      <c r="O36" s="562"/>
      <c r="P36" s="563" t="n">
        <f aca="false">M36*N36</f>
        <v>0</v>
      </c>
      <c r="Q36" s="564" t="n">
        <f aca="false">M36*O36</f>
        <v>0</v>
      </c>
      <c r="R36" s="565"/>
      <c r="S36" s="566"/>
      <c r="T36" s="566"/>
      <c r="U36" s="567" t="n">
        <f aca="false">R36*S36</f>
        <v>0</v>
      </c>
      <c r="V36" s="568" t="n">
        <f aca="false">R36*T36</f>
        <v>0</v>
      </c>
      <c r="W36" s="569"/>
      <c r="X36" s="570"/>
      <c r="Y36" s="570"/>
      <c r="Z36" s="571" t="n">
        <f aca="false">W36*X36</f>
        <v>0</v>
      </c>
      <c r="AA36" s="572" t="n">
        <f aca="false">W36*Y36</f>
        <v>0</v>
      </c>
      <c r="AB36" s="533"/>
      <c r="AC36" s="534"/>
      <c r="AD36" s="534"/>
      <c r="AE36" s="535" t="n">
        <f aca="false">AB36*AC36</f>
        <v>0</v>
      </c>
      <c r="AF36" s="536" t="n">
        <f aca="false">AB36*AD36</f>
        <v>0</v>
      </c>
      <c r="AG36" s="573"/>
      <c r="AH36" s="574"/>
      <c r="AI36" s="574"/>
      <c r="AJ36" s="575" t="n">
        <f aca="false">AG36*AH36</f>
        <v>0</v>
      </c>
      <c r="AK36" s="576" t="n">
        <f aca="false">AG36*AI36</f>
        <v>0</v>
      </c>
      <c r="AL36" s="541" t="n">
        <f aca="false">D36-I36-N36-S36-X36-AH36-AC36</f>
        <v>0</v>
      </c>
      <c r="AM36" s="541" t="n">
        <f aca="false">E36-J36-O36-T36-Y36-AI36-AD36</f>
        <v>0</v>
      </c>
      <c r="AN36" s="542" t="n">
        <f aca="false">F36-K36-P36-U36-Z36-AJ36-AE36</f>
        <v>0</v>
      </c>
      <c r="AO36" s="542" t="n">
        <f aca="false">G36-L36-Q36-V36-AA36-AK36-AF36</f>
        <v>0</v>
      </c>
      <c r="AP36" s="554"/>
      <c r="AQ36" s="554"/>
    </row>
    <row r="37" customFormat="false" ht="23.5" hidden="false" customHeight="false" outlineLevel="0" collapsed="false">
      <c r="A37" s="577"/>
      <c r="B37" s="578" t="s">
        <v>33</v>
      </c>
      <c r="C37" s="578"/>
      <c r="D37" s="578"/>
      <c r="E37" s="578"/>
      <c r="F37" s="579" t="n">
        <f aca="false">ROUND(SUM(F6:F36),2)</f>
        <v>0</v>
      </c>
      <c r="G37" s="580" t="n">
        <f aca="false">ROUND(SUM(G6:G36),2)</f>
        <v>0</v>
      </c>
      <c r="H37" s="581" t="s">
        <v>33</v>
      </c>
      <c r="I37" s="582"/>
      <c r="J37" s="582"/>
      <c r="K37" s="583" t="n">
        <f aca="false">ROUND(SUM(K6:K36),2)</f>
        <v>0</v>
      </c>
      <c r="L37" s="583" t="n">
        <f aca="false">ROUND(SUM(L6:L36),2)</f>
        <v>0</v>
      </c>
      <c r="M37" s="584" t="s">
        <v>33</v>
      </c>
      <c r="N37" s="585"/>
      <c r="O37" s="585"/>
      <c r="P37" s="586" t="n">
        <f aca="false">ROUND(SUM(P6:P36),2)</f>
        <v>0</v>
      </c>
      <c r="Q37" s="586" t="n">
        <f aca="false">ROUND(SUM(Q6:Q36),2)</f>
        <v>0</v>
      </c>
      <c r="R37" s="587" t="s">
        <v>33</v>
      </c>
      <c r="S37" s="588"/>
      <c r="T37" s="588"/>
      <c r="U37" s="589" t="n">
        <f aca="false">ROUND(SUM(U6:U36),2)</f>
        <v>0</v>
      </c>
      <c r="V37" s="589" t="n">
        <f aca="false">ROUND(SUM(V6:V36),2)</f>
        <v>0</v>
      </c>
      <c r="W37" s="590" t="s">
        <v>33</v>
      </c>
      <c r="X37" s="591"/>
      <c r="Y37" s="591"/>
      <c r="Z37" s="592" t="n">
        <f aca="false">SUM(Z6:Z36)</f>
        <v>0</v>
      </c>
      <c r="AA37" s="593" t="n">
        <f aca="false">SUM(AA6:AA36)</f>
        <v>0</v>
      </c>
      <c r="AB37" s="594" t="s">
        <v>33</v>
      </c>
      <c r="AC37" s="595"/>
      <c r="AD37" s="595"/>
      <c r="AE37" s="596" t="n">
        <f aca="false">SUM(AE6:AE36)</f>
        <v>0</v>
      </c>
      <c r="AF37" s="597" t="n">
        <f aca="false">SUM(AF6:AF36)</f>
        <v>0</v>
      </c>
      <c r="AG37" s="598" t="s">
        <v>33</v>
      </c>
      <c r="AH37" s="599"/>
      <c r="AI37" s="599"/>
      <c r="AJ37" s="600" t="n">
        <f aca="false">SUM(AJ6:AJ36)</f>
        <v>0</v>
      </c>
      <c r="AK37" s="601" t="n">
        <f aca="false">SUM(AK6:AK36)</f>
        <v>0</v>
      </c>
      <c r="AL37" s="602" t="s">
        <v>33</v>
      </c>
      <c r="AM37" s="603"/>
      <c r="AN37" s="604" t="n">
        <f aca="false">F37-K37-P37-U37-Z37-AJ37-AE37</f>
        <v>0</v>
      </c>
      <c r="AO37" s="604" t="n">
        <f aca="false">G37-L37-Q37-V37-AA37-AK37-AF37</f>
        <v>0</v>
      </c>
      <c r="AP37" s="604" t="n">
        <f aca="false">SUM(AN6:AN36)</f>
        <v>0</v>
      </c>
      <c r="AQ37" s="604" t="n">
        <f aca="false">SUM(AO6:AO36)</f>
        <v>0</v>
      </c>
    </row>
    <row r="38" customFormat="false" ht="13.5" hidden="false" customHeight="false" outlineLevel="0" collapsed="false">
      <c r="A38" s="605"/>
      <c r="B38" s="605"/>
      <c r="C38" s="605"/>
      <c r="D38" s="606"/>
      <c r="E38" s="606"/>
      <c r="F38" s="606"/>
      <c r="G38" s="606"/>
      <c r="H38" s="606"/>
      <c r="I38" s="607"/>
      <c r="J38" s="607"/>
      <c r="K38" s="607"/>
      <c r="L38" s="607"/>
      <c r="M38" s="607"/>
      <c r="N38" s="607"/>
      <c r="O38" s="608"/>
      <c r="P38" s="608"/>
      <c r="Q38" s="608"/>
      <c r="R38" s="608"/>
      <c r="S38" s="608"/>
      <c r="T38" s="608"/>
      <c r="U38" s="608"/>
      <c r="AL38" s="1"/>
      <c r="AM38" s="1"/>
      <c r="AN38" s="608"/>
      <c r="AO38" s="608"/>
    </row>
    <row r="39" customFormat="false" ht="13.5" hidden="false" customHeight="false" outlineLevel="0" collapsed="false">
      <c r="A39" s="605"/>
      <c r="B39" s="605"/>
      <c r="C39" s="605"/>
      <c r="D39" s="606"/>
      <c r="E39" s="606"/>
      <c r="F39" s="606"/>
      <c r="G39" s="606"/>
      <c r="H39" s="606"/>
      <c r="I39" s="607"/>
      <c r="J39" s="607"/>
      <c r="K39" s="607"/>
      <c r="L39" s="607"/>
      <c r="M39" s="608"/>
      <c r="N39" s="608"/>
      <c r="O39" s="608"/>
      <c r="P39" s="608"/>
      <c r="Q39" s="608"/>
      <c r="R39" s="608"/>
      <c r="S39" s="608"/>
      <c r="T39" s="608"/>
      <c r="U39" s="608"/>
      <c r="AL39" s="1"/>
      <c r="AM39" s="1"/>
      <c r="AN39" s="608"/>
      <c r="AO39" s="608"/>
    </row>
    <row r="40" customFormat="false" ht="13.5" hidden="false" customHeight="false" outlineLevel="0" collapsed="false">
      <c r="A40" s="608"/>
      <c r="B40" s="608"/>
      <c r="C40" s="608"/>
      <c r="D40" s="608"/>
      <c r="E40" s="608"/>
      <c r="F40" s="608"/>
      <c r="G40" s="608"/>
      <c r="H40" s="606"/>
      <c r="I40" s="608"/>
      <c r="J40" s="608"/>
      <c r="K40" s="608"/>
      <c r="L40" s="608"/>
      <c r="M40" s="608"/>
      <c r="N40" s="608"/>
      <c r="O40" s="608"/>
      <c r="P40" s="608"/>
      <c r="Q40" s="608"/>
      <c r="R40" s="608"/>
      <c r="S40" s="608"/>
      <c r="T40" s="608"/>
      <c r="U40" s="608"/>
      <c r="AL40" s="1"/>
      <c r="AM40" s="1"/>
      <c r="AN40" s="608"/>
      <c r="AO40" s="608"/>
    </row>
    <row r="41" customFormat="false" ht="13.5" hidden="false" customHeight="true" outlineLevel="0" collapsed="false">
      <c r="A41" s="466" t="s">
        <v>113</v>
      </c>
      <c r="B41" s="466"/>
      <c r="C41" s="466"/>
      <c r="D41" s="466"/>
      <c r="E41" s="466"/>
      <c r="F41" s="466"/>
      <c r="G41" s="466"/>
      <c r="H41" s="466"/>
      <c r="I41" s="466"/>
      <c r="J41" s="466"/>
      <c r="K41" s="466"/>
      <c r="L41" s="466"/>
      <c r="M41" s="466"/>
      <c r="N41" s="466"/>
      <c r="O41" s="466"/>
      <c r="P41" s="608"/>
      <c r="Q41" s="608"/>
      <c r="R41" s="608"/>
      <c r="S41" s="608"/>
      <c r="T41" s="608"/>
      <c r="U41" s="608"/>
      <c r="AL41" s="1"/>
      <c r="AM41" s="1"/>
      <c r="AN41" s="608"/>
      <c r="AO41" s="608"/>
    </row>
    <row r="42" customFormat="false" ht="13.5" hidden="false" customHeight="true" outlineLevel="0" collapsed="false">
      <c r="A42" s="466" t="s">
        <v>114</v>
      </c>
      <c r="B42" s="466"/>
      <c r="C42" s="466"/>
      <c r="D42" s="466"/>
      <c r="E42" s="466"/>
      <c r="F42" s="466"/>
      <c r="G42" s="466"/>
      <c r="H42" s="466"/>
      <c r="I42" s="466"/>
      <c r="J42" s="466"/>
      <c r="K42" s="466"/>
      <c r="L42" s="466"/>
      <c r="M42" s="466"/>
      <c r="N42" s="466"/>
      <c r="O42" s="466"/>
      <c r="P42" s="608"/>
      <c r="Q42" s="608"/>
      <c r="R42" s="608"/>
      <c r="S42" s="608"/>
      <c r="T42" s="608"/>
      <c r="U42" s="608"/>
      <c r="AL42" s="1"/>
      <c r="AM42" s="1"/>
      <c r="AN42" s="608"/>
      <c r="AO42" s="608"/>
    </row>
    <row r="43" customFormat="false" ht="13.5" hidden="false" customHeight="false" outlineLevel="0" collapsed="false">
      <c r="A43" s="608"/>
      <c r="B43" s="608"/>
      <c r="C43" s="608"/>
      <c r="D43" s="608"/>
      <c r="E43" s="608"/>
      <c r="F43" s="608"/>
      <c r="G43" s="608"/>
      <c r="H43" s="608"/>
      <c r="I43" s="608"/>
      <c r="J43" s="608"/>
      <c r="K43" s="608"/>
      <c r="L43" s="608"/>
      <c r="M43" s="608"/>
      <c r="N43" s="608"/>
      <c r="O43" s="608"/>
      <c r="P43" s="608"/>
      <c r="Q43" s="608"/>
      <c r="R43" s="608"/>
      <c r="S43" s="608"/>
      <c r="T43" s="608"/>
      <c r="U43" s="608"/>
      <c r="AL43" s="1"/>
      <c r="AM43" s="1"/>
      <c r="AN43" s="608"/>
      <c r="AO43" s="608"/>
    </row>
    <row r="44" customFormat="false" ht="13.5" hidden="false" customHeight="false" outlineLevel="0" collapsed="false">
      <c r="A44" s="608"/>
      <c r="B44" s="608"/>
      <c r="C44" s="608"/>
      <c r="D44" s="608"/>
      <c r="E44" s="608"/>
      <c r="F44" s="608"/>
      <c r="G44" s="608"/>
      <c r="H44" s="608"/>
      <c r="I44" s="608"/>
      <c r="J44" s="608"/>
      <c r="K44" s="608"/>
      <c r="L44" s="608"/>
      <c r="M44" s="608"/>
      <c r="N44" s="608"/>
      <c r="O44" s="608"/>
      <c r="P44" s="608"/>
      <c r="Q44" s="608"/>
      <c r="R44" s="608"/>
      <c r="S44" s="608"/>
      <c r="T44" s="608"/>
      <c r="U44" s="608"/>
      <c r="AL44" s="1"/>
      <c r="AM44" s="1"/>
      <c r="AN44" s="608"/>
      <c r="AO44" s="608"/>
    </row>
  </sheetData>
  <mergeCells count="37">
    <mergeCell ref="A1:AQ1"/>
    <mergeCell ref="A3:G3"/>
    <mergeCell ref="H3:L3"/>
    <mergeCell ref="M3:Q3"/>
    <mergeCell ref="R3:V3"/>
    <mergeCell ref="W3:AA3"/>
    <mergeCell ref="AB3:AF3"/>
    <mergeCell ref="AG3:AK3"/>
    <mergeCell ref="AL3:AO3"/>
    <mergeCell ref="A4:A5"/>
    <mergeCell ref="B4:B5"/>
    <mergeCell ref="C4:C5"/>
    <mergeCell ref="D4:E4"/>
    <mergeCell ref="F4:G4"/>
    <mergeCell ref="H4:H5"/>
    <mergeCell ref="I4:J4"/>
    <mergeCell ref="K4:L4"/>
    <mergeCell ref="M4:M5"/>
    <mergeCell ref="N4:O4"/>
    <mergeCell ref="P4:Q4"/>
    <mergeCell ref="R4:R5"/>
    <mergeCell ref="S4:T4"/>
    <mergeCell ref="U4:V4"/>
    <mergeCell ref="W4:W5"/>
    <mergeCell ref="X4:Y4"/>
    <mergeCell ref="Z4:AA4"/>
    <mergeCell ref="AB4:AB5"/>
    <mergeCell ref="AC4:AD4"/>
    <mergeCell ref="AE4:AF4"/>
    <mergeCell ref="AG4:AG5"/>
    <mergeCell ref="AH4:AI4"/>
    <mergeCell ref="AJ4:AK4"/>
    <mergeCell ref="AL4:AM4"/>
    <mergeCell ref="AN4:AO4"/>
    <mergeCell ref="AP35:AQ36"/>
    <mergeCell ref="A41:O41"/>
    <mergeCell ref="A42:O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НИФ - 11 сесия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C2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6" activeCellId="0" sqref="C6:I8"/>
    </sheetView>
  </sheetViews>
  <sheetFormatPr defaultColWidth="9.171875" defaultRowHeight="13.5" zeroHeight="false" outlineLevelRow="0" outlineLevelCol="0"/>
  <cols>
    <col collapsed="false" customWidth="true" hidden="false" outlineLevel="0" max="1" min="1" style="2" width="3.81"/>
    <col collapsed="false" customWidth="true" hidden="false" outlineLevel="0" max="2" min="2" style="2" width="25.72"/>
    <col collapsed="false" customWidth="false" hidden="false" outlineLevel="0" max="7" min="3" style="2" width="9.17"/>
    <col collapsed="false" customWidth="true" hidden="false" outlineLevel="0" max="8" min="8" style="2" width="12.26"/>
    <col collapsed="false" customWidth="false" hidden="false" outlineLevel="0" max="10" min="9" style="2" width="9.17"/>
    <col collapsed="false" customWidth="true" hidden="false" outlineLevel="0" max="11" min="11" style="2" width="13.17"/>
    <col collapsed="false" customWidth="false" hidden="false" outlineLevel="0" max="13" min="12" style="2" width="9.17"/>
    <col collapsed="false" customWidth="true" hidden="false" outlineLevel="0" max="14" min="14" style="2" width="14.99"/>
    <col collapsed="false" customWidth="false" hidden="false" outlineLevel="0" max="16" min="15" style="2" width="9.17"/>
    <col collapsed="false" customWidth="true" hidden="false" outlineLevel="0" max="17" min="17" style="2" width="16.81"/>
    <col collapsed="false" customWidth="false" hidden="false" outlineLevel="0" max="19" min="18" style="2" width="9.17"/>
    <col collapsed="false" customWidth="true" hidden="false" outlineLevel="0" max="20" min="20" style="2" width="10.53"/>
    <col collapsed="false" customWidth="false" hidden="false" outlineLevel="0" max="22" min="21" style="2" width="9.17"/>
    <col collapsed="false" customWidth="true" hidden="false" outlineLevel="0" max="23" min="23" style="2" width="10.53"/>
    <col collapsed="false" customWidth="false" hidden="false" outlineLevel="0" max="257" min="24" style="2" width="9.17"/>
  </cols>
  <sheetData>
    <row r="4" customFormat="false" ht="13.5" hidden="false" customHeight="true" outlineLevel="0" collapsed="false">
      <c r="K4" s="9" t="s">
        <v>38</v>
      </c>
      <c r="L4" s="9"/>
      <c r="M4" s="9"/>
    </row>
    <row r="5" customFormat="false" ht="13.5" hidden="false" customHeight="false" outlineLevel="0" collapsed="false">
      <c r="K5" s="163" t="s">
        <v>39</v>
      </c>
      <c r="L5" s="163"/>
      <c r="M5" s="163"/>
    </row>
    <row r="6" customFormat="false" ht="13.5" hidden="false" customHeight="true" outlineLevel="0" collapsed="false">
      <c r="C6" s="359" t="s">
        <v>115</v>
      </c>
      <c r="D6" s="359"/>
      <c r="E6" s="359"/>
      <c r="F6" s="359"/>
      <c r="G6" s="359"/>
      <c r="H6" s="359"/>
      <c r="I6" s="359"/>
      <c r="J6" s="609"/>
      <c r="K6" s="9" t="s">
        <v>116</v>
      </c>
      <c r="L6" s="9"/>
      <c r="M6" s="9"/>
    </row>
    <row r="7" customFormat="false" ht="13.5" hidden="false" customHeight="false" outlineLevel="0" collapsed="false">
      <c r="C7" s="359"/>
      <c r="D7" s="359"/>
      <c r="E7" s="359"/>
      <c r="F7" s="359"/>
      <c r="G7" s="359"/>
      <c r="H7" s="359"/>
      <c r="I7" s="359"/>
    </row>
    <row r="8" customFormat="false" ht="13.5" hidden="false" customHeight="false" outlineLevel="0" collapsed="false">
      <c r="C8" s="359"/>
      <c r="D8" s="359"/>
      <c r="E8" s="359"/>
      <c r="F8" s="359"/>
      <c r="G8" s="359"/>
      <c r="H8" s="359"/>
      <c r="I8" s="359"/>
    </row>
    <row r="10" customFormat="false" ht="14" hidden="false" customHeight="false" outlineLevel="0" collapsed="false"/>
    <row r="11" customFormat="false" ht="38.25" hidden="false" customHeight="true" outlineLevel="0" collapsed="false">
      <c r="A11" s="610" t="s">
        <v>6</v>
      </c>
      <c r="B11" s="610"/>
      <c r="C11" s="610"/>
      <c r="D11" s="610"/>
      <c r="E11" s="610"/>
      <c r="F11" s="611" t="s">
        <v>7</v>
      </c>
      <c r="G11" s="611"/>
      <c r="H11" s="611"/>
      <c r="I11" s="612" t="s">
        <v>8</v>
      </c>
      <c r="J11" s="612"/>
      <c r="K11" s="612"/>
      <c r="L11" s="613" t="s">
        <v>9</v>
      </c>
      <c r="M11" s="613"/>
      <c r="N11" s="613"/>
      <c r="O11" s="614" t="s">
        <v>10</v>
      </c>
      <c r="P11" s="614"/>
      <c r="Q11" s="614"/>
      <c r="R11" s="615" t="s">
        <v>11</v>
      </c>
      <c r="S11" s="615"/>
      <c r="T11" s="615"/>
      <c r="U11" s="616" t="s">
        <v>12</v>
      </c>
      <c r="V11" s="616"/>
      <c r="W11" s="616"/>
      <c r="X11" s="367" t="s">
        <v>13</v>
      </c>
      <c r="Y11" s="367"/>
      <c r="Z11" s="367"/>
    </row>
    <row r="12" customFormat="false" ht="40.5" hidden="false" customHeight="false" outlineLevel="0" collapsed="false">
      <c r="A12" s="617" t="s">
        <v>49</v>
      </c>
      <c r="B12" s="618" t="s">
        <v>117</v>
      </c>
      <c r="C12" s="618" t="s">
        <v>71</v>
      </c>
      <c r="D12" s="618" t="s">
        <v>72</v>
      </c>
      <c r="E12" s="619" t="s">
        <v>73</v>
      </c>
      <c r="F12" s="620" t="s">
        <v>71</v>
      </c>
      <c r="G12" s="621" t="s">
        <v>72</v>
      </c>
      <c r="H12" s="622" t="s">
        <v>73</v>
      </c>
      <c r="I12" s="623" t="s">
        <v>71</v>
      </c>
      <c r="J12" s="624" t="s">
        <v>72</v>
      </c>
      <c r="K12" s="625" t="s">
        <v>73</v>
      </c>
      <c r="L12" s="626" t="s">
        <v>71</v>
      </c>
      <c r="M12" s="627" t="s">
        <v>72</v>
      </c>
      <c r="N12" s="628" t="s">
        <v>73</v>
      </c>
      <c r="O12" s="629" t="s">
        <v>71</v>
      </c>
      <c r="P12" s="630" t="s">
        <v>72</v>
      </c>
      <c r="Q12" s="631" t="s">
        <v>73</v>
      </c>
      <c r="R12" s="632" t="s">
        <v>71</v>
      </c>
      <c r="S12" s="633" t="s">
        <v>72</v>
      </c>
      <c r="T12" s="634" t="s">
        <v>73</v>
      </c>
      <c r="U12" s="635" t="s">
        <v>71</v>
      </c>
      <c r="V12" s="636" t="s">
        <v>72</v>
      </c>
      <c r="W12" s="637" t="s">
        <v>73</v>
      </c>
      <c r="X12" s="638" t="s">
        <v>71</v>
      </c>
      <c r="Y12" s="639" t="s">
        <v>72</v>
      </c>
      <c r="Z12" s="640" t="s">
        <v>73</v>
      </c>
    </row>
    <row r="13" customFormat="false" ht="29.25" hidden="false" customHeight="true" outlineLevel="0" collapsed="false">
      <c r="A13" s="392" t="n">
        <v>1</v>
      </c>
      <c r="B13" s="393"/>
      <c r="C13" s="641"/>
      <c r="D13" s="641"/>
      <c r="E13" s="642" t="n">
        <f aca="false">C13+D13</f>
        <v>0</v>
      </c>
      <c r="F13" s="643"/>
      <c r="G13" s="644"/>
      <c r="H13" s="645" t="n">
        <f aca="false">F13+G13</f>
        <v>0</v>
      </c>
      <c r="I13" s="646"/>
      <c r="J13" s="647"/>
      <c r="K13" s="648" t="n">
        <f aca="false">I13+J13</f>
        <v>0</v>
      </c>
      <c r="L13" s="649"/>
      <c r="M13" s="650"/>
      <c r="N13" s="651" t="n">
        <f aca="false">L13+M13</f>
        <v>0</v>
      </c>
      <c r="O13" s="652"/>
      <c r="P13" s="653"/>
      <c r="Q13" s="654" t="n">
        <f aca="false">O13+P13</f>
        <v>0</v>
      </c>
      <c r="R13" s="655"/>
      <c r="S13" s="656"/>
      <c r="T13" s="657" t="n">
        <f aca="false">R13+S13</f>
        <v>0</v>
      </c>
      <c r="U13" s="658"/>
      <c r="V13" s="659"/>
      <c r="W13" s="660" t="n">
        <f aca="false">U13+V13</f>
        <v>0</v>
      </c>
      <c r="X13" s="661" t="n">
        <f aca="false">C13-F13-I13-L13-O13-R13-U13</f>
        <v>0</v>
      </c>
      <c r="Y13" s="661" t="n">
        <f aca="false">D13-G13-J13-M13-P13-S13-V13</f>
        <v>0</v>
      </c>
      <c r="Z13" s="661" t="n">
        <f aca="false">E13-H13-K13-N13-Q13-T13-W13</f>
        <v>0</v>
      </c>
    </row>
    <row r="14" customFormat="false" ht="29.25" hidden="false" customHeight="true" outlineLevel="0" collapsed="false">
      <c r="A14" s="392" t="n">
        <v>2</v>
      </c>
      <c r="B14" s="393"/>
      <c r="C14" s="641"/>
      <c r="D14" s="641"/>
      <c r="E14" s="642" t="n">
        <f aca="false">C14+D14</f>
        <v>0</v>
      </c>
      <c r="F14" s="643"/>
      <c r="G14" s="644"/>
      <c r="H14" s="645" t="n">
        <f aca="false">F14+G14</f>
        <v>0</v>
      </c>
      <c r="I14" s="646"/>
      <c r="J14" s="647"/>
      <c r="K14" s="648" t="n">
        <f aca="false">I14+J14</f>
        <v>0</v>
      </c>
      <c r="L14" s="649"/>
      <c r="M14" s="650"/>
      <c r="N14" s="651" t="n">
        <f aca="false">L14+M14</f>
        <v>0</v>
      </c>
      <c r="O14" s="652"/>
      <c r="P14" s="653"/>
      <c r="Q14" s="654" t="n">
        <f aca="false">O14+P14</f>
        <v>0</v>
      </c>
      <c r="R14" s="655"/>
      <c r="S14" s="656"/>
      <c r="T14" s="657" t="n">
        <f aca="false">R14+S14</f>
        <v>0</v>
      </c>
      <c r="U14" s="658"/>
      <c r="V14" s="659"/>
      <c r="W14" s="660" t="n">
        <f aca="false">U14+V14</f>
        <v>0</v>
      </c>
      <c r="X14" s="661" t="n">
        <f aca="false">C14-F14-I14-L14-O14-R14-U14</f>
        <v>0</v>
      </c>
      <c r="Y14" s="661" t="n">
        <f aca="false">D14-G14-J14-M14-P14-S14-V14</f>
        <v>0</v>
      </c>
      <c r="Z14" s="661" t="n">
        <f aca="false">E14-H14-K14-N14-Q14-T14-W14</f>
        <v>0</v>
      </c>
    </row>
    <row r="15" customFormat="false" ht="29.25" hidden="false" customHeight="true" outlineLevel="0" collapsed="false">
      <c r="A15" s="392" t="n">
        <v>3</v>
      </c>
      <c r="B15" s="393"/>
      <c r="C15" s="641"/>
      <c r="D15" s="641"/>
      <c r="E15" s="642" t="n">
        <f aca="false">C15+D15</f>
        <v>0</v>
      </c>
      <c r="F15" s="643"/>
      <c r="G15" s="644"/>
      <c r="H15" s="645" t="n">
        <f aca="false">F15+G15</f>
        <v>0</v>
      </c>
      <c r="I15" s="646"/>
      <c r="J15" s="647"/>
      <c r="K15" s="648" t="n">
        <f aca="false">I15+J15</f>
        <v>0</v>
      </c>
      <c r="L15" s="649"/>
      <c r="M15" s="650"/>
      <c r="N15" s="651" t="n">
        <f aca="false">L15+M15</f>
        <v>0</v>
      </c>
      <c r="O15" s="652"/>
      <c r="P15" s="653"/>
      <c r="Q15" s="654" t="n">
        <f aca="false">O15+P15</f>
        <v>0</v>
      </c>
      <c r="R15" s="655"/>
      <c r="S15" s="656"/>
      <c r="T15" s="657" t="n">
        <f aca="false">R15+S15</f>
        <v>0</v>
      </c>
      <c r="U15" s="658"/>
      <c r="V15" s="659"/>
      <c r="W15" s="660" t="n">
        <f aca="false">U15+V15</f>
        <v>0</v>
      </c>
      <c r="X15" s="661" t="n">
        <f aca="false">C15-F15-I15-L15-O15-R15-U15</f>
        <v>0</v>
      </c>
      <c r="Y15" s="661" t="n">
        <f aca="false">D15-G15-J15-M15-P15-S15-V15</f>
        <v>0</v>
      </c>
      <c r="Z15" s="661" t="n">
        <f aca="false">E15-H15-K15-N15-Q15-T15-W15</f>
        <v>0</v>
      </c>
    </row>
    <row r="16" customFormat="false" ht="29.25" hidden="false" customHeight="true" outlineLevel="0" collapsed="false">
      <c r="A16" s="392" t="n">
        <v>4</v>
      </c>
      <c r="B16" s="393"/>
      <c r="C16" s="641"/>
      <c r="D16" s="641"/>
      <c r="E16" s="642" t="n">
        <f aca="false">C16+D16</f>
        <v>0</v>
      </c>
      <c r="F16" s="643"/>
      <c r="G16" s="644"/>
      <c r="H16" s="645" t="n">
        <f aca="false">F16+G16</f>
        <v>0</v>
      </c>
      <c r="I16" s="646"/>
      <c r="J16" s="647"/>
      <c r="K16" s="648" t="n">
        <f aca="false">I16+J16</f>
        <v>0</v>
      </c>
      <c r="L16" s="649"/>
      <c r="M16" s="650"/>
      <c r="N16" s="651" t="n">
        <f aca="false">L16+M16</f>
        <v>0</v>
      </c>
      <c r="O16" s="652"/>
      <c r="P16" s="653"/>
      <c r="Q16" s="654" t="n">
        <f aca="false">O16+P16</f>
        <v>0</v>
      </c>
      <c r="R16" s="655"/>
      <c r="S16" s="656"/>
      <c r="T16" s="657" t="n">
        <f aca="false">R16+S16</f>
        <v>0</v>
      </c>
      <c r="U16" s="658"/>
      <c r="V16" s="659"/>
      <c r="W16" s="660" t="n">
        <f aca="false">U16+V16</f>
        <v>0</v>
      </c>
      <c r="X16" s="661" t="n">
        <f aca="false">C16-F16-I16-L16-O16-R16-U16</f>
        <v>0</v>
      </c>
      <c r="Y16" s="661" t="n">
        <f aca="false">D16-G16-J16-M16-P16-S16-V16</f>
        <v>0</v>
      </c>
      <c r="Z16" s="661" t="n">
        <f aca="false">E16-H16-K16-N16-Q16-T16-W16</f>
        <v>0</v>
      </c>
      <c r="AA16" s="417" t="s">
        <v>30</v>
      </c>
      <c r="AB16" s="417"/>
      <c r="AC16" s="417"/>
    </row>
    <row r="17" customFormat="false" ht="36.5" hidden="false" customHeight="true" outlineLevel="0" collapsed="false">
      <c r="A17" s="392" t="n">
        <v>5</v>
      </c>
      <c r="B17" s="418"/>
      <c r="C17" s="662"/>
      <c r="D17" s="662"/>
      <c r="E17" s="642" t="n">
        <f aca="false">C17+D17</f>
        <v>0</v>
      </c>
      <c r="F17" s="663"/>
      <c r="G17" s="664"/>
      <c r="H17" s="645" t="n">
        <f aca="false">F17+G17</f>
        <v>0</v>
      </c>
      <c r="I17" s="665"/>
      <c r="J17" s="666"/>
      <c r="K17" s="667" t="n">
        <f aca="false">I17+J17</f>
        <v>0</v>
      </c>
      <c r="L17" s="668"/>
      <c r="M17" s="669"/>
      <c r="N17" s="670" t="n">
        <f aca="false">L17+M17</f>
        <v>0</v>
      </c>
      <c r="O17" s="671"/>
      <c r="P17" s="672"/>
      <c r="Q17" s="673" t="n">
        <f aca="false">O17+P17</f>
        <v>0</v>
      </c>
      <c r="R17" s="674"/>
      <c r="S17" s="675"/>
      <c r="T17" s="676" t="n">
        <f aca="false">R17+S17</f>
        <v>0</v>
      </c>
      <c r="U17" s="677"/>
      <c r="V17" s="678"/>
      <c r="W17" s="679" t="n">
        <f aca="false">U17+V17</f>
        <v>0</v>
      </c>
      <c r="X17" s="661" t="n">
        <f aca="false">C17-F17-I17-L17-O17-R17-U17</f>
        <v>0</v>
      </c>
      <c r="Y17" s="661" t="n">
        <f aca="false">D17-G17-J17-M17-P17-S17-V17</f>
        <v>0</v>
      </c>
      <c r="Z17" s="661" t="n">
        <f aca="false">E17-H17-K17-N17-Q17-T17-W17</f>
        <v>0</v>
      </c>
      <c r="AA17" s="680" t="s">
        <v>71</v>
      </c>
      <c r="AB17" s="681" t="s">
        <v>72</v>
      </c>
      <c r="AC17" s="682" t="s">
        <v>73</v>
      </c>
    </row>
    <row r="18" customFormat="false" ht="29.25" hidden="false" customHeight="true" outlineLevel="0" collapsed="false">
      <c r="A18" s="683" t="s">
        <v>74</v>
      </c>
      <c r="B18" s="683"/>
      <c r="C18" s="684" t="n">
        <f aca="false">SUM(C13:C17)</f>
        <v>0</v>
      </c>
      <c r="D18" s="684" t="n">
        <f aca="false">SUM(D13:D17)</f>
        <v>0</v>
      </c>
      <c r="E18" s="684" t="n">
        <f aca="false">SUM(E13:E17)</f>
        <v>0</v>
      </c>
      <c r="F18" s="685" t="n">
        <f aca="false">SUM(F13:F17)</f>
        <v>0</v>
      </c>
      <c r="G18" s="686" t="n">
        <f aca="false">SUM(G13:G17)</f>
        <v>0</v>
      </c>
      <c r="H18" s="687" t="n">
        <f aca="false">SUM(H13:H17)</f>
        <v>0</v>
      </c>
      <c r="I18" s="688" t="n">
        <f aca="false">SUM(I13:I17)</f>
        <v>0</v>
      </c>
      <c r="J18" s="689" t="n">
        <f aca="false">SUM(J13:J17)</f>
        <v>0</v>
      </c>
      <c r="K18" s="690" t="n">
        <f aca="false">SUM(K13:K17)</f>
        <v>0</v>
      </c>
      <c r="L18" s="691" t="n">
        <f aca="false">SUM(L13:L17)</f>
        <v>0</v>
      </c>
      <c r="M18" s="692" t="n">
        <f aca="false">SUM(M13:M17)</f>
        <v>0</v>
      </c>
      <c r="N18" s="693" t="n">
        <f aca="false">SUM(N13:N17)</f>
        <v>0</v>
      </c>
      <c r="O18" s="694" t="n">
        <f aca="false">SUM(O13:O17)</f>
        <v>0</v>
      </c>
      <c r="P18" s="695" t="n">
        <f aca="false">SUM(P13:P17)</f>
        <v>0</v>
      </c>
      <c r="Q18" s="696" t="n">
        <f aca="false">SUM(Q13:Q17)</f>
        <v>0</v>
      </c>
      <c r="R18" s="697" t="n">
        <f aca="false">SUM(R13:R17)</f>
        <v>0</v>
      </c>
      <c r="S18" s="698" t="n">
        <f aca="false">SUM(S13:S17)</f>
        <v>0</v>
      </c>
      <c r="T18" s="699" t="n">
        <f aca="false">SUM(T13:T17)</f>
        <v>0</v>
      </c>
      <c r="U18" s="700" t="n">
        <f aca="false">SUM(U13:U17)</f>
        <v>0</v>
      </c>
      <c r="V18" s="701" t="n">
        <f aca="false">SUM(V13:V17)</f>
        <v>0</v>
      </c>
      <c r="W18" s="702" t="n">
        <f aca="false">SUM(W13:W17)</f>
        <v>0</v>
      </c>
      <c r="X18" s="703" t="n">
        <f aca="false">C18-F18-I18-L18-O18-R18-U18</f>
        <v>0</v>
      </c>
      <c r="Y18" s="703" t="n">
        <f aca="false">D18-G18-J18-M18-P18-S18-V18</f>
        <v>0</v>
      </c>
      <c r="Z18" s="703" t="n">
        <f aca="false">E18-H18-K18-N18-Q18-T18-W18</f>
        <v>0</v>
      </c>
      <c r="AA18" s="704" t="n">
        <f aca="false">SUM(X13:X17)</f>
        <v>0</v>
      </c>
      <c r="AB18" s="705" t="n">
        <f aca="false">SUM(Y13:Y17)</f>
        <v>0</v>
      </c>
      <c r="AC18" s="706" t="n">
        <f aca="false">SUM(Z13:Z17)</f>
        <v>0</v>
      </c>
    </row>
    <row r="21" customFormat="false" ht="13.5" hidden="false" customHeight="true" outlineLevel="0" collapsed="false">
      <c r="A21" s="466"/>
      <c r="B21" s="466"/>
      <c r="C21" s="466"/>
      <c r="D21" s="466"/>
      <c r="E21" s="466"/>
      <c r="F21" s="466"/>
      <c r="G21" s="466"/>
      <c r="H21" s="466"/>
      <c r="I21" s="466"/>
      <c r="J21" s="466"/>
      <c r="K21" s="466"/>
      <c r="L21" s="466"/>
      <c r="M21" s="466"/>
      <c r="N21" s="466"/>
      <c r="O21" s="466"/>
    </row>
    <row r="22" customFormat="false" ht="13.5" hidden="false" customHeight="true" outlineLevel="0" collapsed="false">
      <c r="A22" s="466"/>
      <c r="B22" s="466"/>
      <c r="C22" s="466"/>
      <c r="D22" s="466"/>
      <c r="E22" s="466"/>
      <c r="F22" s="466"/>
      <c r="G22" s="466"/>
      <c r="H22" s="466"/>
      <c r="I22" s="466"/>
      <c r="J22" s="466"/>
      <c r="K22" s="466"/>
      <c r="L22" s="466"/>
      <c r="M22" s="466"/>
      <c r="N22" s="466"/>
      <c r="O22" s="466"/>
    </row>
  </sheetData>
  <mergeCells count="16">
    <mergeCell ref="K4:M4"/>
    <mergeCell ref="K5:M5"/>
    <mergeCell ref="C6:I8"/>
    <mergeCell ref="K6:M6"/>
    <mergeCell ref="A11:E11"/>
    <mergeCell ref="F11:H11"/>
    <mergeCell ref="I11:K11"/>
    <mergeCell ref="L11:N11"/>
    <mergeCell ref="O11:Q11"/>
    <mergeCell ref="R11:T11"/>
    <mergeCell ref="U11:W11"/>
    <mergeCell ref="X11:Z11"/>
    <mergeCell ref="AA16:AC16"/>
    <mergeCell ref="A18:B18"/>
    <mergeCell ref="A21:O21"/>
    <mergeCell ref="A22:O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НИФ - 11 сесия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Evgeni Stanchev</dc:creator>
  <dc:description/>
  <dc:language>en-US</dc:language>
  <cp:lastModifiedBy>Ralitza Modeva</cp:lastModifiedBy>
  <cp:lastPrinted>2021-07-30T13:34:37Z</cp:lastPrinted>
  <dcterms:modified xsi:type="dcterms:W3CDTF">2025-08-12T13:17:10Z</dcterms:modified>
  <cp:revision>0</cp:revision>
  <dc:subject/>
  <dc:title/>
</cp:coreProperties>
</file>